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invoice" sheetId="1" state="visible" r:id="rId2"/>
    <sheet name="приложение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[1]Расчет!$J$2314</definedName>
    <definedName function="false" hidden="false" name="AAAA" vbProcedure="false">'[2]'!$BS$71</definedName>
    <definedName function="false" hidden="false" name="Betrag" vbProcedure="false">[3]RUSSWERE!$L$12</definedName>
    <definedName function="false" hidden="false" name="FOR1" vbProcedure="false">'[4]'!$Q$3+'[4]'!$R$3</definedName>
    <definedName function="false" hidden="false" name="Gesamt" vbProcedure="false">'[7]'!$D$2</definedName>
    <definedName function="false" hidden="false" name="MARIA" vbProcedure="false">[3]RUSSWERE!$S$4627</definedName>
    <definedName function="false" hidden="false" name="Mehrwertsteuer" vbProcedure="false">[3]RUSSWERE!$S$4627</definedName>
    <definedName function="false" hidden="false" name="Zwischensumme" vbProcedure="false">[3]RUSSWERE!$R$4370</definedName>
    <definedName function="false" hidden="false" name="Z_16AF4AE3_7F7B_11D6_90F3_000021440C3F__wvu_Cols" vbProcedure="false">'[5]'!$C$1:$G$1048576</definedName>
    <definedName function="false" hidden="false" name="Z_16AF4AE3_7F7B_11D6_90F3_000021440C3F__wvu_FilterData" vbProcedure="false">'[5]'!$A$1:$Q$307</definedName>
    <definedName function="false" hidden="false" name="акты" vbProcedure="false">'[5]'!$B$2</definedName>
    <definedName function="false" hidden="false" name="Валюта_инвойса" vbProcedure="false">'[5]'!$A$31</definedName>
    <definedName function="false" hidden="false" name="Вес_гр" vbProcedure="false">'[5]'!$AJ$36</definedName>
    <definedName function="false" hidden="false" name="декл" vbProcedure="false">'[5]'!$B$2</definedName>
    <definedName function="false" hidden="false" name="Интервал" vbProcedure="false">'[5]'!$B$2:$Y$78</definedName>
    <definedName function="false" hidden="false" name="кк" vbProcedure="false">'[6]'!$CT$2:$CY$19</definedName>
    <definedName function="false" hidden="false" name="Кор_гр" vbProcedure="false">'[5]'!$AJ$36</definedName>
    <definedName function="false" hidden="false" name="Курсы" vbProcedure="false">'[5]'!$F$55</definedName>
    <definedName function="false" hidden="false" name="Номер_TIR" vbProcedure="false">'[5]'!$G$6</definedName>
    <definedName function="false" hidden="false" name="ОООО" vbProcedure="false">'[2]'!$BS$71</definedName>
    <definedName function="false" hidden="false" name="Сертифы" vbProcedure="false">'[5]'!$B$2:$BZ$78</definedName>
    <definedName function="false" hidden="false" name="Сумма" vbProcedure="false">'[5]'!$AF$85</definedName>
    <definedName function="false" hidden="false" name="штучки" vbProcedure="false">'[5]'!$A$32</definedName>
    <definedName function="false" hidden="false" localSheetId="0" name="a" vbProcedure="false">[1]Расчет!$J$2314</definedName>
    <definedName function="false" hidden="false" localSheetId="0" name="AAAA" vbProcedure="false">'[2]'!$BS$71</definedName>
    <definedName function="false" hidden="false" localSheetId="0" name="Betrag" vbProcedure="false">[3]RUSSWERE!$L$12</definedName>
    <definedName function="false" hidden="false" localSheetId="0" name="MARIA" vbProcedure="false">[3]RUSSWERE!$S$4627</definedName>
    <definedName function="false" hidden="false" localSheetId="0" name="Mehrwertsteuer" vbProcedure="false">[3]RUSSWERE!$S$4627</definedName>
    <definedName function="false" hidden="false" localSheetId="0" name="Zwischensumme" vbProcedure="false">[3]RUSSWERE!$R$4370</definedName>
    <definedName function="false" hidden="false" localSheetId="0" name="акты" vbProcedure="false">'[5]'!$B$2</definedName>
    <definedName function="false" hidden="false" localSheetId="0" name="Вес_гр" vbProcedure="false">'[5]'!$AJ$36</definedName>
    <definedName function="false" hidden="false" localSheetId="0" name="декл" vbProcedure="false">'[5]'!$B$2</definedName>
    <definedName function="false" hidden="false" localSheetId="0" name="Кор_гр" vbProcedure="false">'[5]'!$AJ$36</definedName>
    <definedName function="false" hidden="false" localSheetId="0" name="ОООО" vbProcedure="false">'[2]'!$BS$71</definedName>
    <definedName function="false" hidden="false" localSheetId="0" name="Сертифы" vbProcedure="false">'[5]'!$B$2:$BZ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ORIGIN: "Jaysynth Dyestuff (India) LTD" </t>
  </si>
  <si>
    <t xml:space="preserve">made in  India</t>
  </si>
  <si>
    <t xml:space="preserve">Goods code</t>
  </si>
  <si>
    <t xml:space="preserve">Specification</t>
  </si>
  <si>
    <t xml:space="preserve">Qty, pall</t>
  </si>
  <si>
    <t xml:space="preserve">Qty, HDPE BAGS</t>
  </si>
  <si>
    <t xml:space="preserve">Net weight, kg</t>
  </si>
  <si>
    <t xml:space="preserve">Gross weight, kg</t>
  </si>
  <si>
    <t xml:space="preserve">Price, Usd</t>
  </si>
  <si>
    <t xml:space="preserve">Amount, Usd</t>
  </si>
  <si>
    <t xml:space="preserve">ORGANIC PIGMENTS/Пигменты органические: </t>
  </si>
  <si>
    <t xml:space="preserve">PIGMERON GREEN GFP  (PIGMENT GREEN 7)</t>
  </si>
  <si>
    <t xml:space="preserve">25 kg in pack</t>
  </si>
  <si>
    <t xml:space="preserve">Lot № 2559</t>
  </si>
  <si>
    <t xml:space="preserve">PIGMERON BETA BLUE BFP (PIGMENT BLUE 15:3)</t>
  </si>
  <si>
    <t xml:space="preserve">20 kg in pack</t>
  </si>
  <si>
    <t xml:space="preserve">Lot № 3171</t>
  </si>
  <si>
    <t xml:space="preserve">PIGMERON ALPHA BLUE ABR (PIGMENT BLUE 15:0)</t>
  </si>
  <si>
    <t xml:space="preserve">Lot № 3012</t>
  </si>
  <si>
    <t xml:space="preserve">Lot № 3013</t>
  </si>
  <si>
    <t xml:space="preserve">Pigments REACTOFIX /Реактивные красители REACTOFIX : </t>
  </si>
  <si>
    <t xml:space="preserve">REACTOFIX YELLOW ME4GL</t>
  </si>
  <si>
    <t xml:space="preserve">Lot № 452</t>
  </si>
  <si>
    <t xml:space="preserve">REACTOFIX ORANGE ME2RL</t>
  </si>
  <si>
    <t xml:space="preserve">Lot № 227</t>
  </si>
  <si>
    <t xml:space="preserve">REACTOFIX BLUE MERF</t>
  </si>
  <si>
    <t xml:space="preserve">Lot № 107</t>
  </si>
  <si>
    <t xml:space="preserve">REACTOFIX RED HE3B</t>
  </si>
  <si>
    <t xml:space="preserve">Lot № 72</t>
  </si>
  <si>
    <t xml:space="preserve">REACTOFIX RED HE7B</t>
  </si>
  <si>
    <t xml:space="preserve">Lot № 242</t>
  </si>
  <si>
    <t xml:space="preserve">REACTOFIX ORANGE HERI</t>
  </si>
  <si>
    <t xml:space="preserve">Lot № 63</t>
  </si>
  <si>
    <t xml:space="preserve">REACTOFIX CHERY RED SD</t>
  </si>
  <si>
    <t xml:space="preserve">Lot № 13</t>
  </si>
  <si>
    <t xml:space="preserve">REACTOFIX ORANGE H2R</t>
  </si>
  <si>
    <t xml:space="preserve">Lot № 1079</t>
  </si>
  <si>
    <t xml:space="preserve">REACTOFIX BLUE HRL (SPL)</t>
  </si>
  <si>
    <t xml:space="preserve">Lot № 137</t>
  </si>
  <si>
    <t xml:space="preserve">REACTOFIX BLUE HEGN</t>
  </si>
  <si>
    <t xml:space="preserve">Lot № 8</t>
  </si>
  <si>
    <t xml:space="preserve">REACTOFIX BLACK WNN</t>
  </si>
  <si>
    <t xml:space="preserve">Lot № 86</t>
  </si>
  <si>
    <t xml:space="preserve">REACTOFIX BLACK HRL</t>
  </si>
  <si>
    <t xml:space="preserve">Lot № 2</t>
  </si>
  <si>
    <t xml:space="preserve">Weight pall</t>
  </si>
  <si>
    <t xml:space="preserve">Total:</t>
  </si>
  <si>
    <t xml:space="preserve">Qty (pall)</t>
  </si>
  <si>
    <t xml:space="preserve">Net weight (kg):</t>
  </si>
  <si>
    <t xml:space="preserve">Gross weight (kg):</t>
  </si>
  <si>
    <t xml:space="preserve">Amount (Usd):</t>
  </si>
  <si>
    <t xml:space="preserve">Приложение от 24.07.2017 к контракту № KAREL-KT-3 от 01/03/2017</t>
  </si>
  <si>
    <t xml:space="preserve">The supplement dd 24.07.2017 to the contract № KAREL-KT-3 dd 01/03/2017</t>
  </si>
  <si>
    <t xml:space="preserve"> согласно п.1 контракта № : KAREL-KT-3 от 01/03/2017</t>
  </si>
  <si>
    <t xml:space="preserve">In accordance with the article 1 of the contract  №: KAREL-KT-3 dd 01/03/2017</t>
  </si>
  <si>
    <t xml:space="preserve">  Стороны договорились о поставке следующих товаров:</t>
  </si>
  <si>
    <t xml:space="preserve"> The Parties have decided to supply the following goods :</t>
  </si>
  <si>
    <t xml:space="preserve">1) ORGANIC PIGMENTS</t>
  </si>
  <si>
    <t xml:space="preserve">1)Пигменты органические различных цветов</t>
  </si>
  <si>
    <t xml:space="preserve">in pack</t>
  </si>
  <si>
    <t xml:space="preserve">в виде порошка, в мешках по (25 кг, 20 кг)</t>
  </si>
  <si>
    <t xml:space="preserve">Применяются в промышленности </t>
  </si>
  <si>
    <t xml:space="preserve">для получения масляных красок</t>
  </si>
  <si>
    <t xml:space="preserve">Amount</t>
  </si>
  <si>
    <t xml:space="preserve">Usd</t>
  </si>
  <si>
    <t xml:space="preserve">Стоимость</t>
  </si>
  <si>
    <t xml:space="preserve">оn CFR  St-Petersburg basis </t>
  </si>
  <si>
    <t xml:space="preserve">на условиях CFR Cанкт-Петербург </t>
  </si>
  <si>
    <t xml:space="preserve">Customs code </t>
  </si>
  <si>
    <t xml:space="preserve">Код ТНВЭД </t>
  </si>
  <si>
    <t xml:space="preserve">Quantity </t>
  </si>
  <si>
    <t xml:space="preserve">HDPE BAGS</t>
  </si>
  <si>
    <t xml:space="preserve">Кол-во </t>
  </si>
  <si>
    <t xml:space="preserve">мешков</t>
  </si>
  <si>
    <t xml:space="preserve">2)Pigments REACTOFIX </t>
  </si>
  <si>
    <t xml:space="preserve">2)Реактивные красители REACTOFIX </t>
  </si>
  <si>
    <t xml:space="preserve">в мешках по 25 кг</t>
  </si>
  <si>
    <t xml:space="preserve">(без содержания этилового спирта)</t>
  </si>
  <si>
    <t xml:space="preserve">для текстильного проихводства</t>
  </si>
  <si>
    <t xml:space="preserve">Сумма контракта не меняется.</t>
  </si>
  <si>
    <t xml:space="preserve"> The total sum of the contact remains the same .</t>
  </si>
  <si>
    <t xml:space="preserve">Данное приложение является неотъемлемой частью контракта.</t>
  </si>
  <si>
    <t xml:space="preserve">The following supplement is an essential part of the present contact </t>
  </si>
  <si>
    <t xml:space="preserve">Покупатель:  </t>
  </si>
  <si>
    <t xml:space="preserve">Продавец: </t>
  </si>
  <si>
    <t xml:space="preserve"> The buyer:   </t>
  </si>
  <si>
    <t xml:space="preserve">The seller :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_-* #,##0\ _р_у_б_._-;\-* #,##0\ _р_у_б_._-;_-* &quot;- &quot;_р_у_б_._-;_-@_-"/>
    <numFmt numFmtId="167" formatCode="_-* #,##0.00\ _р_у_б_._-;\-* #,##0.00\ _р_у_б_._-;_-* \-??\ _р_у_б_._-;_-@_-"/>
    <numFmt numFmtId="168" formatCode="_-\$* #,##0_-;&quot;-$&quot;* #,##0_-;_-\$* \-_-;_-@_-"/>
    <numFmt numFmtId="169" formatCode="_-\$* #,##0.00_-;&quot;-$&quot;* #,##0.00_-;_-\$* \-??_-;_-@_-"/>
    <numFmt numFmtId="170" formatCode="_ * #,##0_ ;_ * \-#,##0_ ;_ * \-_ ;_ @_ "/>
    <numFmt numFmtId="171" formatCode="_ * #,##0.00_ ;_ * \-#,##0.00_ ;_ * \-??_ ;_ @_ "/>
    <numFmt numFmtId="172" formatCode="_ &quot;S/&quot;* #,##0_ ;_ &quot;S/&quot;* \-#,##0_ ;_ &quot;S/&quot;* \-_ ;_ @_ "/>
    <numFmt numFmtId="173" formatCode="_ &quot;S/&quot;* #,##0.00_ ;_ &quot;S/&quot;* \-#,##0.00_ ;_ &quot;S/&quot;* \-??_ ;_ @_ "/>
    <numFmt numFmtId="174" formatCode="[$-409]#,##0_);\(#,##0\)"/>
    <numFmt numFmtId="175" formatCode="0.00_)"/>
    <numFmt numFmtId="176" formatCode="0.00%"/>
    <numFmt numFmtId="177" formatCode="[$-409]#,##0_);[RED]\(#,##0\)"/>
    <numFmt numFmtId="178" formatCode="_-* #,##0&quot; р.&quot;_-;\-* #,##0&quot; р.&quot;_-;_-* &quot;- р.&quot;_-;_-@_-"/>
    <numFmt numFmtId="179" formatCode="_ \￥* #,##0.00_ ;_ \￥* \-#,##0.00_ ;_ \￥* \-??_ ;_ @_ "/>
    <numFmt numFmtId="180" formatCode="_-* #,##0.00_р_._-;\-* #,##0.00_р_._-;_-* \-??_р_._-;_-@_-"/>
    <numFmt numFmtId="181" formatCode="&quot;Вкл&quot;;&quot;Вкл&quot;;&quot;Выкл&quot;"/>
    <numFmt numFmtId="182" formatCode="_-* #,##0.00_-;\-* #,##0.00_-;_-* \-??_-;_-@_-"/>
    <numFmt numFmtId="183" formatCode="_-* #,##0_-;\-* #,##0_-;_-* \-_-;_-@_-"/>
    <numFmt numFmtId="184" formatCode="_-* #,##0.00_-;&quot;\!-&quot;* #,##0.00_-;_-* \-??_-;_-@_-"/>
    <numFmt numFmtId="185" formatCode="0.00"/>
    <numFmt numFmtId="186" formatCode="0.0000"/>
    <numFmt numFmtId="187" formatCode="General"/>
    <numFmt numFmtId="188" formatCode="0.000000"/>
    <numFmt numFmtId="189" formatCode="0.000"/>
    <numFmt numFmtId="190" formatCode="0.00_);[RED]\(0.00\)"/>
    <numFmt numFmtId="191" formatCode="#,##0"/>
    <numFmt numFmtId="192" formatCode="#,##0.00"/>
    <numFmt numFmtId="193" formatCode="@"/>
  </numFmts>
  <fonts count="1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  <charset val="204"/>
    </font>
    <font>
      <sz val="12"/>
      <color rgb="FF000000"/>
      <name val="新細明體"/>
      <family val="1"/>
    </font>
    <font>
      <sz val="11"/>
      <color rgb="FFFFFFCC"/>
      <name val="宋体"/>
      <family val="0"/>
      <charset val="134"/>
    </font>
    <font>
      <sz val="11"/>
      <color rgb="FFFFFFFF"/>
      <name val="Calibri"/>
      <family val="2"/>
      <charset val="204"/>
    </font>
    <font>
      <sz val="11"/>
      <color rgb="FFFFFFFF"/>
      <name val="宋体"/>
      <family val="0"/>
      <charset val="134"/>
    </font>
    <font>
      <sz val="12"/>
      <color rgb="FFFFFFFF"/>
      <name val="新細明體"/>
      <family val="1"/>
    </font>
    <font>
      <sz val="10"/>
      <name val="Arial"/>
      <family val="2"/>
      <charset val="204"/>
    </font>
    <font>
      <sz val="10"/>
      <name val="Arial"/>
      <family val="2"/>
    </font>
    <font>
      <sz val="8"/>
      <name val="Sans EE"/>
      <family val="2"/>
    </font>
    <font>
      <sz val="10"/>
      <name val="Arial CE"/>
      <family val="1"/>
      <charset val="20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CC"/>
      <name val="宋体"/>
      <family val="0"/>
      <charset val="134"/>
    </font>
    <font>
      <sz val="10"/>
      <color rgb="FF000000"/>
      <name val="Arial"/>
      <family val="2"/>
    </font>
    <font>
      <sz val="10"/>
      <name val="BERNHARD"/>
      <family val="1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Arial CE"/>
      <family val="0"/>
      <charset val="238"/>
    </font>
    <font>
      <sz val="10"/>
      <name val="Arial Cyr"/>
      <family val="2"/>
      <charset val="134"/>
    </font>
    <font>
      <b val="true"/>
      <sz val="11"/>
      <color rgb="FF3C3C3C"/>
      <name val="宋体"/>
      <family val="0"/>
      <charset val="134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MS Sans Serif"/>
      <family val="2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"/>
      <family val="2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新細明體"/>
      <family val="1"/>
      <charset val="136"/>
    </font>
    <font>
      <sz val="12"/>
      <color rgb="FF993300"/>
      <name val="新細明體"/>
      <family val="1"/>
    </font>
    <font>
      <sz val="11"/>
      <name val="돋움"/>
      <family val="2"/>
    </font>
    <font>
      <b val="true"/>
      <sz val="12"/>
      <color rgb="FF000000"/>
      <name val="新細明體"/>
      <family val="1"/>
    </font>
    <font>
      <sz val="12"/>
      <color rgb="FF800080"/>
      <name val="新細明體"/>
      <family val="1"/>
    </font>
    <font>
      <sz val="12"/>
      <color rgb="FF008000"/>
      <name val="新細明體"/>
      <family val="1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name val="ＭＳ Ｐゴシック"/>
      <family val="2"/>
    </font>
    <font>
      <b val="true"/>
      <sz val="18"/>
      <color rgb="FF003366"/>
      <name val="新細明體"/>
      <family val="1"/>
    </font>
    <font>
      <b val="true"/>
      <sz val="15"/>
      <color rgb="FF003366"/>
      <name val="新細明體"/>
      <family val="1"/>
    </font>
    <font>
      <b val="true"/>
      <sz val="13"/>
      <color rgb="FF003366"/>
      <name val="新細明體"/>
      <family val="1"/>
    </font>
    <font>
      <b val="true"/>
      <sz val="11"/>
      <color rgb="FF003366"/>
      <name val="新細明體"/>
      <family val="1"/>
    </font>
    <font>
      <b val="true"/>
      <sz val="12"/>
      <color rgb="FFFFFFFF"/>
      <name val="新細明體"/>
      <family val="1"/>
    </font>
    <font>
      <b val="true"/>
      <sz val="12"/>
      <color rgb="FFFF9900"/>
      <name val="新細明體"/>
      <family val="1"/>
    </font>
    <font>
      <i val="true"/>
      <sz val="12"/>
      <color rgb="FF808080"/>
      <name val="新細明體"/>
      <family val="1"/>
    </font>
    <font>
      <sz val="12"/>
      <color rgb="FFFF0000"/>
      <name val="新細明體"/>
      <family val="1"/>
    </font>
    <font>
      <u val="single"/>
      <sz val="6"/>
      <color rgb="FF0000FF"/>
      <name val="Arial Cyr"/>
      <family val="0"/>
      <charset val="134"/>
    </font>
    <font>
      <sz val="12"/>
      <color rgb="FF333399"/>
      <name val="新細明體"/>
      <family val="1"/>
    </font>
    <font>
      <b val="true"/>
      <sz val="12"/>
      <color rgb="FF3C3C3C"/>
      <name val="新細明體"/>
      <family val="1"/>
    </font>
    <font>
      <sz val="12"/>
      <color rgb="FFFF9900"/>
      <name val="新細明體"/>
      <family val="1"/>
    </font>
    <font>
      <u val="single"/>
      <sz val="12"/>
      <color rgb="FF800080"/>
      <name val="Arial"/>
      <family val="2"/>
    </font>
    <font>
      <sz val="12"/>
      <name val="宋体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Calibri"/>
      <family val="2"/>
      <charset val="204"/>
    </font>
    <font>
      <i val="true"/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1"/>
    </font>
    <font>
      <b val="true"/>
      <sz val="9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9"/>
      <color rgb="FFFF0000"/>
      <name val="Times New Roman"/>
      <family val="1"/>
      <charset val="1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2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C3C3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2" borderId="1" applyFont="true" applyBorder="true" applyAlignment="false" applyProtection="false"/>
    <xf numFmtId="164" fontId="18" fillId="24" borderId="2" applyFont="true" applyBorder="tru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8" borderId="0" applyFont="true" applyBorder="false" applyAlignment="false" applyProtection="false"/>
    <xf numFmtId="164" fontId="25" fillId="10" borderId="0" applyFont="true" applyBorder="fals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0" applyFont="true" applyBorder="false" applyAlignment="false" applyProtection="false"/>
    <xf numFmtId="164" fontId="29" fillId="3" borderId="1" applyFont="true" applyBorder="true" applyAlignment="false" applyProtection="false"/>
    <xf numFmtId="164" fontId="25" fillId="4" borderId="0" applyFont="true" applyBorder="false" applyAlignment="false" applyProtection="false"/>
    <xf numFmtId="164" fontId="30" fillId="0" borderId="6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12" borderId="0" applyFont="true" applyBorder="false" applyAlignment="false" applyProtection="false"/>
    <xf numFmtId="17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36" fillId="2" borderId="8" applyFont="true" applyBorder="true" applyAlignment="false" applyProtection="false"/>
    <xf numFmtId="17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  <xf numFmtId="164" fontId="43" fillId="0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3" borderId="0" applyFont="true" applyBorder="false" applyAlignment="false" applyProtection="false"/>
    <xf numFmtId="164" fontId="44" fillId="3" borderId="1" applyFont="true" applyBorder="true" applyAlignment="false" applyProtection="false"/>
    <xf numFmtId="164" fontId="45" fillId="10" borderId="8" applyFont="true" applyBorder="true" applyAlignment="false" applyProtection="false"/>
    <xf numFmtId="164" fontId="46" fillId="10" borderId="1" applyFont="true" applyBorder="tru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7" fillId="0" borderId="10" applyFont="true" applyBorder="true" applyAlignment="false" applyProtection="false"/>
    <xf numFmtId="164" fontId="48" fillId="0" borderId="4" applyFont="true" applyBorder="true" applyAlignment="false" applyProtection="false"/>
    <xf numFmtId="164" fontId="49" fillId="0" borderId="11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12" applyFont="true" applyBorder="true" applyAlignment="false" applyProtection="false"/>
    <xf numFmtId="164" fontId="51" fillId="24" borderId="2" applyFont="true" applyBorder="true" applyAlignment="false" applyProtection="false"/>
    <xf numFmtId="164" fontId="52" fillId="0" borderId="0" applyFont="true" applyBorder="false" applyAlignment="false" applyProtection="false"/>
    <xf numFmtId="164" fontId="53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7" borderId="0" applyFont="true" applyBorder="false" applyAlignment="false" applyProtection="false"/>
    <xf numFmtId="164" fontId="6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61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63" fillId="8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12" borderId="0" applyFont="true" applyBorder="false" applyAlignment="false" applyProtection="false"/>
    <xf numFmtId="164" fontId="0" fillId="4" borderId="7" applyFont="true" applyBorder="true" applyAlignment="false" applyProtection="false"/>
    <xf numFmtId="181" fontId="0" fillId="0" borderId="0" applyFont="true" applyBorder="false" applyAlignment="false" applyProtection="false"/>
    <xf numFmtId="182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7" borderId="0" applyFont="true" applyBorder="false" applyAlignment="false" applyProtection="false"/>
    <xf numFmtId="164" fontId="24" fillId="8" borderId="0" applyFont="true" applyBorder="false" applyAlignment="false" applyProtection="false"/>
    <xf numFmtId="164" fontId="69" fillId="8" borderId="0" applyFont="true" applyBorder="false" applyAlignment="false" applyProtection="false"/>
    <xf numFmtId="164" fontId="69" fillId="8" borderId="0" applyFont="true" applyBorder="false" applyAlignment="false" applyProtection="false"/>
    <xf numFmtId="164" fontId="69" fillId="8" borderId="0" applyFont="true" applyBorder="false" applyAlignment="false" applyProtection="false"/>
    <xf numFmtId="164" fontId="69" fillId="8" borderId="0" applyFont="true" applyBorder="false" applyAlignment="false" applyProtection="false"/>
    <xf numFmtId="164" fontId="69" fillId="8" borderId="0" applyFont="true" applyBorder="false" applyAlignment="false" applyProtection="false"/>
    <xf numFmtId="164" fontId="69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69" fillId="8" borderId="0" applyFont="true" applyBorder="false" applyAlignment="false" applyProtection="false"/>
    <xf numFmtId="164" fontId="69" fillId="8" borderId="0" applyFont="true" applyBorder="false" applyAlignment="false" applyProtection="false"/>
    <xf numFmtId="164" fontId="69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69" fillId="8" borderId="0" applyFont="true" applyBorder="false" applyAlignment="false" applyProtection="false"/>
    <xf numFmtId="164" fontId="69" fillId="8" borderId="0" applyFont="true" applyBorder="false" applyAlignment="false" applyProtection="false"/>
    <xf numFmtId="164" fontId="70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71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3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13" applyFont="true" applyBorder="true" applyAlignment="false" applyProtection="false"/>
    <xf numFmtId="164" fontId="74" fillId="0" borderId="14" applyFont="true" applyBorder="true" applyAlignment="false" applyProtection="false"/>
    <xf numFmtId="164" fontId="75" fillId="0" borderId="15" applyFont="true" applyBorder="true" applyAlignment="false" applyProtection="false"/>
    <xf numFmtId="164" fontId="75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4" borderId="2" applyFont="true" applyBorder="tru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79" fillId="0" borderId="10" applyFont="true" applyBorder="true" applyAlignment="false" applyProtection="false"/>
    <xf numFmtId="164" fontId="80" fillId="0" borderId="4" applyFont="true" applyBorder="true" applyAlignment="false" applyProtection="false"/>
    <xf numFmtId="164" fontId="81" fillId="0" borderId="11" applyFont="true" applyBorder="true" applyAlignment="false" applyProtection="false"/>
    <xf numFmtId="164" fontId="8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24" borderId="2" applyFont="true" applyBorder="true" applyAlignment="false" applyProtection="false"/>
    <xf numFmtId="164" fontId="42" fillId="0" borderId="12" applyFont="true" applyBorder="true" applyAlignment="false" applyProtection="false"/>
    <xf numFmtId="164" fontId="66" fillId="4" borderId="7" applyFont="true" applyBorder="true" applyAlignment="false" applyProtection="false"/>
    <xf numFmtId="164" fontId="23" fillId="0" borderId="0" applyFont="true" applyBorder="false" applyAlignment="false" applyProtection="false"/>
    <xf numFmtId="164" fontId="83" fillId="10" borderId="1" applyFont="true" applyBorder="tru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17" fillId="10" borderId="1" applyFont="true" applyBorder="true" applyAlignment="false" applyProtection="false"/>
    <xf numFmtId="164" fontId="86" fillId="0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23" borderId="0" applyFont="true" applyBorder="false" applyAlignment="false" applyProtection="false"/>
    <xf numFmtId="164" fontId="87" fillId="3" borderId="1" applyFont="true" applyBorder="true" applyAlignment="false" applyProtection="false"/>
    <xf numFmtId="164" fontId="88" fillId="10" borderId="8" applyFont="true" applyBorder="true" applyAlignment="false" applyProtection="false"/>
    <xf numFmtId="164" fontId="29" fillId="3" borderId="1" applyFont="true" applyBorder="true" applyAlignment="false" applyProtection="false"/>
    <xf numFmtId="164" fontId="36" fillId="10" borderId="8" applyFont="true" applyBorder="true" applyAlignment="false" applyProtection="false"/>
    <xf numFmtId="164" fontId="31" fillId="12" borderId="0" applyFont="true" applyBorder="false" applyAlignment="false" applyProtection="false"/>
    <xf numFmtId="164" fontId="8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90" fillId="0" borderId="0" applyFont="true" applyBorder="false" applyAlignment="false" applyProtection="false"/>
    <xf numFmtId="183" fontId="66" fillId="0" borderId="0" applyFont="true" applyBorder="false" applyAlignment="false" applyProtection="false"/>
    <xf numFmtId="184" fontId="66" fillId="0" borderId="0" applyFont="true" applyBorder="false" applyAlignment="false" applyProtection="false"/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2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6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7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7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8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2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0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0" borderId="0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0" borderId="0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4" fillId="0" borderId="0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4" fillId="0" borderId="0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0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0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0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2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2" fillId="0" borderId="0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19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20" xfId="2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20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4" fillId="0" borderId="20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6" fillId="0" borderId="20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1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24" xfId="2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25" xfId="2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7" fillId="0" borderId="25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7" fillId="0" borderId="25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7" fillId="0" borderId="25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7" fillId="0" borderId="26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0" fillId="0" borderId="0" xfId="2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1" fillId="0" borderId="0" xfId="2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1" fillId="0" borderId="0" xfId="2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1" fillId="0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6" fillId="0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6" fillId="0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2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0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2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0" fillId="0" borderId="0" xfId="2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10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10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10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10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2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20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20" fillId="0" borderId="0" xfId="2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2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0,0&#13;&#10;NA&#13;&#10;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1 2" xfId="28"/>
    <cellStyle name="20% - Акцент2 2" xfId="29"/>
    <cellStyle name="20% - Акцент3 2" xfId="30"/>
    <cellStyle name="20% - Акцент4 2" xfId="31"/>
    <cellStyle name="20% - Акцент5 2" xfId="32"/>
    <cellStyle name="20% - Акцент6 2" xfId="33"/>
    <cellStyle name="20% - 强调文字颜色 1" xfId="34"/>
    <cellStyle name="20% - 强调文字颜色 2" xfId="35"/>
    <cellStyle name="20% - 强调文字颜色 3" xfId="36"/>
    <cellStyle name="20% - 强调文字颜色 4" xfId="37"/>
    <cellStyle name="20% - 强调文字颜色 5" xfId="38"/>
    <cellStyle name="20% - 强调文字颜色 6" xfId="39"/>
    <cellStyle name="20% - 輔色1" xfId="40"/>
    <cellStyle name="20% - 輔色2" xfId="41"/>
    <cellStyle name="20% - 輔色3" xfId="42"/>
    <cellStyle name="20% - 輔色4" xfId="43"/>
    <cellStyle name="20% - 輔色5" xfId="44"/>
    <cellStyle name="20% - 輔色6" xfId="45"/>
    <cellStyle name="40% - Accent1" xfId="46"/>
    <cellStyle name="40% - Accent2" xfId="47"/>
    <cellStyle name="40% - Accent3" xfId="48"/>
    <cellStyle name="40% - Accent4" xfId="49"/>
    <cellStyle name="40% - Accent5" xfId="50"/>
    <cellStyle name="40% - Accent6" xfId="51"/>
    <cellStyle name="40% - Акцент1 2" xfId="52"/>
    <cellStyle name="40% - Акцент2 2" xfId="53"/>
    <cellStyle name="40% - Акцент3 2" xfId="54"/>
    <cellStyle name="40% - Акцент4 2" xfId="55"/>
    <cellStyle name="40% - Акцент5 2" xfId="56"/>
    <cellStyle name="40% - Акцент6 2" xfId="57"/>
    <cellStyle name="40% - 强调文字颜色 1" xfId="58"/>
    <cellStyle name="40% - 强调文字颜色 2" xfId="59"/>
    <cellStyle name="40% - 强调文字颜色 3" xfId="60"/>
    <cellStyle name="40% - 强调文字颜色 4" xfId="61"/>
    <cellStyle name="40% - 强调文字颜色 5" xfId="62"/>
    <cellStyle name="40% - 强调文字颜色 6" xfId="63"/>
    <cellStyle name="40% - 輔色1" xfId="64"/>
    <cellStyle name="40% - 輔色2" xfId="65"/>
    <cellStyle name="40% - 輔色3" xfId="66"/>
    <cellStyle name="40% - 輔色4" xfId="67"/>
    <cellStyle name="40% - 輔色5" xfId="68"/>
    <cellStyle name="40% - 輔色6" xfId="69"/>
    <cellStyle name="60% - Accent1" xfId="70"/>
    <cellStyle name="60% - Accent2" xfId="71"/>
    <cellStyle name="60% - Accent3" xfId="72"/>
    <cellStyle name="60% - Accent4" xfId="73"/>
    <cellStyle name="60% - Accent5" xfId="74"/>
    <cellStyle name="60% - Accent6" xfId="75"/>
    <cellStyle name="60% - Акцент1 2" xfId="76"/>
    <cellStyle name="60% - Акцент2 2" xfId="77"/>
    <cellStyle name="60% - Акцент3 2" xfId="78"/>
    <cellStyle name="60% - Акцент4 2" xfId="79"/>
    <cellStyle name="60% - Акцент5 2" xfId="80"/>
    <cellStyle name="60% - Акцент6 2" xfId="81"/>
    <cellStyle name="60% - 强调文字颜色 1" xfId="82"/>
    <cellStyle name="60% - 强调文字颜色 2" xfId="83"/>
    <cellStyle name="60% - 强调文字颜色 3" xfId="84"/>
    <cellStyle name="60% - 强调文字颜色 4" xfId="85"/>
    <cellStyle name="60% - 强调文字颜色 5" xfId="86"/>
    <cellStyle name="60% - 强调文字颜色 6" xfId="87"/>
    <cellStyle name="60% - 輔色1" xfId="88"/>
    <cellStyle name="60% - 輔色2" xfId="89"/>
    <cellStyle name="60% - 輔色3" xfId="90"/>
    <cellStyle name="60% - 輔色4" xfId="91"/>
    <cellStyle name="60% - 輔色5" xfId="92"/>
    <cellStyle name="60% - 輔色6" xfId="93"/>
    <cellStyle name="_++06-11-03 T- I- M-1057 W-19099 A-855  LAVER 643-021-2001 ЦАТ" xfId="94"/>
    <cellStyle name="_+02122003_092_inv_tdi_isx" xfId="95"/>
    <cellStyle name="_+14012004_094_inv_tdi_isx" xfId="96"/>
    <cellStyle name="_+17062002_536_inv_comf_stef" xfId="97"/>
    <cellStyle name="_+25022004_652_inv_tdi_isx" xfId="98"/>
    <cellStyle name="_+28112003_006_inv_tdi_isx" xfId="99"/>
    <cellStyle name="_+31032004_093_inv_tdi_icx" xfId="100"/>
    <cellStyle name="_+BY943_25.06" xfId="101"/>
    <cellStyle name="_+CE5270-9695CA" xfId="102"/>
    <cellStyle name="_+inv_383_isx" xfId="103"/>
    <cellStyle name="_+inv_387_isx" xfId="104"/>
    <cellStyle name="_+inv_393_isx" xfId="105"/>
    <cellStyle name="_+inv_400_isx" xfId="106"/>
    <cellStyle name="_+Копия 27112003_127_inv_tdi_isx" xfId="107"/>
    <cellStyle name="_+Предвар_JEZ902_09.02" xfId="108"/>
    <cellStyle name="_+Предвар_JEZ903_10.11" xfId="109"/>
    <cellStyle name="_+Предвар_JEZ903_10.11final" xfId="110"/>
    <cellStyle name="_+Предвар_RBY943_11.08" xfId="111"/>
    <cellStyle name="_+Предвар_YCS-983_11.03.04" xfId="112"/>
    <cellStyle name="_+предвар_EZZ554_04.02.04" xfId="113"/>
    <cellStyle name="_14-10-02 T- I-034-N-02-101402 M-1356 W-16000" xfId="114"/>
    <cellStyle name="_19,071" xfId="115"/>
    <cellStyle name="_784-220104табл+" xfId="116"/>
    <cellStyle name="__0_Расчет_Инвойс" xfId="117"/>
    <cellStyle name="_Actual INV.&amp;PL for OR110153 " xfId="118"/>
    <cellStyle name="_docs запчасти" xfId="119"/>
    <cellStyle name="_Documents tools 28,10" xfId="120"/>
    <cellStyle name="_Documents tools 28,10-29" xfId="121"/>
    <cellStyle name="_Domod.8 658" xfId="122"/>
    <cellStyle name="_ET_STYLE_NoName_00_" xfId="123"/>
    <cellStyle name="_ET_STYLE_NoName_00__Dadong" xfId="124"/>
    <cellStyle name="_ET_STYLE_NoName_00__Dadong_1" xfId="125"/>
    <cellStyle name="_ET_STYLE_NoName_00__Jinfeng" xfId="126"/>
    <cellStyle name="_ET_STYLE_NoName_00__MH" xfId="127"/>
    <cellStyle name="_ET_STYLE_NoName_00__MH-шв.принадл." xfId="128"/>
    <cellStyle name="_ET_STYLE_NoName_00__SKC" xfId="129"/>
    <cellStyle name="_ET_STYLE_NoName_00__SKC_1" xfId="130"/>
    <cellStyle name="_ET_STYLE_NoName_00__ST" xfId="131"/>
    <cellStyle name="_ET_STYLE_NoName_00__ST (2)" xfId="132"/>
    <cellStyle name="_ET_STYLE_NoName_00__Лист1" xfId="133"/>
    <cellStyle name="_ET_STYLE_NoName_00__Лист2" xfId="134"/>
    <cellStyle name="_ET_STYLE_NoName_00__Лист4" xfId="135"/>
    <cellStyle name="_INV_030-1_ispr" xfId="136"/>
    <cellStyle name="_inv_171_isx" xfId="137"/>
    <cellStyle name="_INV_373_ispr" xfId="138"/>
    <cellStyle name="_INV_449-1_ispr" xfId="139"/>
    <cellStyle name="_INV_COMF_Byk_3101_1i" xfId="140"/>
    <cellStyle name="_new 25-11-03 T- I- M- W- A- LAVER 643-021-2001 ЦАТ" xfId="141"/>
    <cellStyle name="_Sheet2" xfId="142"/>
    <cellStyle name="_T-6974 КОМПЫ" xfId="143"/>
    <cellStyle name="_tab" xfId="144"/>
    <cellStyle name="_truck 784 codes-23" xfId="145"/>
    <cellStyle name="_АВТОЗАПЧАСТИ 2" xfId="146"/>
    <cellStyle name="_Автозапчасти-БОГДАНОВ 1534" xfId="147"/>
    <cellStyle name="_Германия 8828" xfId="148"/>
    <cellStyle name="_Германия-АВТОЗАПЧАСТИ 26.07.02.(2152)" xfId="149"/>
    <cellStyle name="_Загрузка 2 100 кл-08-серт1410-1168 100кл" xfId="150"/>
    <cellStyle name="_Загрузка 3 100 кл-16 1610-1171 100кл" xfId="151"/>
    <cellStyle name="_Лист1" xfId="152"/>
    <cellStyle name="_Лист1_Упаковочный для расчета Ordam 81" xfId="153"/>
    <cellStyle name="_НА 20,03,02" xfId="154"/>
    <cellStyle name="_НОВЫЕ ЗАПЧАСТ" xfId="155"/>
    <cellStyle name="_На проверку автозапчасти 2152" xfId="156"/>
    <cellStyle name="_Предвар_YCS-983_11.03.04" xfId="157"/>
    <cellStyle name="_Спецификация-РЭМ" xfId="158"/>
    <cellStyle name="_заявка запчасти 28-08-02 от Тети" xfId="159"/>
    <cellStyle name="_испр +предвар_EZZ554_29.01.04_1" xfId="160"/>
    <cellStyle name="_описание товара SKC" xfId="161"/>
    <cellStyle name="_перевод пакинга" xfId="162"/>
    <cellStyle name="_предвар_EZZ554_04.02.04_final" xfId="163"/>
    <cellStyle name="_расчет ЗАПЧАСТИ 10 09 2002" xfId="164"/>
    <cellStyle name="_乐可达" xfId="165"/>
    <cellStyle name="Accent1" xfId="166"/>
    <cellStyle name="Accent2" xfId="167"/>
    <cellStyle name="Accent3" xfId="168"/>
    <cellStyle name="Accent4" xfId="169"/>
    <cellStyle name="Accent5" xfId="170"/>
    <cellStyle name="Accent6" xfId="171"/>
    <cellStyle name="Bad 1" xfId="172"/>
    <cellStyle name="Calculation" xfId="173"/>
    <cellStyle name="Check Cell" xfId="174"/>
    <cellStyle name="ColLevel_0" xfId="175"/>
    <cellStyle name="Comma [0]_Abd &quot;A&quot;" xfId="176"/>
    <cellStyle name="Comma0 - Modelo1" xfId="177"/>
    <cellStyle name="Comma0 - Style1" xfId="178"/>
    <cellStyle name="Comma1 - Modelo2" xfId="179"/>
    <cellStyle name="Comma1 - Style2" xfId="180"/>
    <cellStyle name="Comma_Abd &quot;A&quot;" xfId="181"/>
    <cellStyle name="Currency [0]_1995" xfId="182"/>
    <cellStyle name="Currency_1995" xfId="183"/>
    <cellStyle name="Dia" xfId="184"/>
    <cellStyle name="Encabez1" xfId="185"/>
    <cellStyle name="Encabez2" xfId="186"/>
    <cellStyle name="Explanatory Text" xfId="187"/>
    <cellStyle name="F2" xfId="188"/>
    <cellStyle name="F3" xfId="189"/>
    <cellStyle name="F4" xfId="190"/>
    <cellStyle name="F5" xfId="191"/>
    <cellStyle name="F6" xfId="192"/>
    <cellStyle name="F7" xfId="193"/>
    <cellStyle name="F8" xfId="194"/>
    <cellStyle name="Fijo" xfId="195"/>
    <cellStyle name="Financiero" xfId="196"/>
    <cellStyle name="Good 1" xfId="197"/>
    <cellStyle name="Grey" xfId="198"/>
    <cellStyle name="Heading 1 1" xfId="199"/>
    <cellStyle name="Heading 2 1" xfId="200"/>
    <cellStyle name="Heading 3" xfId="201"/>
    <cellStyle name="Heading 4" xfId="202"/>
    <cellStyle name="Input" xfId="203"/>
    <cellStyle name="Input [yellow]" xfId="204"/>
    <cellStyle name="Linked Cell" xfId="205"/>
    <cellStyle name="Millares [0]_10 AVERIAS MASIVAS + ANT" xfId="206"/>
    <cellStyle name="Millares_10 AVERIAS MASIVAS + ANT" xfId="207"/>
    <cellStyle name="Moneda [0]_10 AVERIAS MASIVAS + ANT" xfId="208"/>
    <cellStyle name="Moneda_10 AVERIAS MASIVAS + ANT" xfId="209"/>
    <cellStyle name="Monetario" xfId="210"/>
    <cellStyle name="Neutral 1" xfId="211"/>
    <cellStyle name="no dec" xfId="212"/>
    <cellStyle name="Normal - Style1" xfId="213"/>
    <cellStyle name="Normal_1997" xfId="214"/>
    <cellStyle name="Normale_STANY" xfId="215"/>
    <cellStyle name="Normalny_Arkusz1" xfId="216"/>
    <cellStyle name="Note 1" xfId="217"/>
    <cellStyle name="Output" xfId="218"/>
    <cellStyle name="Percent [2]" xfId="219"/>
    <cellStyle name="Porcentaje" xfId="220"/>
    <cellStyle name="RM" xfId="221"/>
    <cellStyle name="RowLevel_0" xfId="222"/>
    <cellStyle name="S11" xfId="223"/>
    <cellStyle name="S12" xfId="224"/>
    <cellStyle name="S8" xfId="225"/>
    <cellStyle name="Standard_COST INPUT SHEET" xfId="226"/>
    <cellStyle name="Style 1" xfId="227"/>
    <cellStyle name="TableStyleLight1" xfId="228"/>
    <cellStyle name="Title" xfId="229"/>
    <cellStyle name="Total" xfId="230"/>
    <cellStyle name="Warning Text" xfId="231"/>
    <cellStyle name="Акцент1 2" xfId="232"/>
    <cellStyle name="Акцент2 2" xfId="233"/>
    <cellStyle name="Акцент3 2" xfId="234"/>
    <cellStyle name="Акцент4 2" xfId="235"/>
    <cellStyle name="Акцент5 2" xfId="236"/>
    <cellStyle name="Акцент6 2" xfId="237"/>
    <cellStyle name="Ввод  2" xfId="238"/>
    <cellStyle name="Вывод 2" xfId="239"/>
    <cellStyle name="Вычисление 2" xfId="240"/>
    <cellStyle name="Де?ежный [0]_23431675 (2)_28511014 свх" xfId="241"/>
    <cellStyle name="Денежный 2" xfId="242"/>
    <cellStyle name="Деҽежный [0]_23431675 (2)_28511014 свх" xfId="243"/>
    <cellStyle name="Заголовок 1 2" xfId="244"/>
    <cellStyle name="Заголовок 2 2" xfId="245"/>
    <cellStyle name="Заголовок 3 2" xfId="246"/>
    <cellStyle name="Заголовок 4 2" xfId="247"/>
    <cellStyle name="Итог 2" xfId="248"/>
    <cellStyle name="Контрольная ячейка 2" xfId="249"/>
    <cellStyle name="Название 2" xfId="250"/>
    <cellStyle name="Нейтральный 2" xfId="251"/>
    <cellStyle name="Обычный 10" xfId="252"/>
    <cellStyle name="Обычный 11" xfId="253"/>
    <cellStyle name="Обычный 12" xfId="254"/>
    <cellStyle name="Обычный 13" xfId="255"/>
    <cellStyle name="Обычный 14" xfId="256"/>
    <cellStyle name="Обычный 15" xfId="257"/>
    <cellStyle name="Обычный 16" xfId="258"/>
    <cellStyle name="Обычный 17" xfId="259"/>
    <cellStyle name="Обычный 2" xfId="260"/>
    <cellStyle name="Обычный 2 2" xfId="261"/>
    <cellStyle name="Обычный 2 2 2" xfId="262"/>
    <cellStyle name="Обычный 2 2_сборник (шторы)  23102016" xfId="263"/>
    <cellStyle name="Обычный 2 3" xfId="264"/>
    <cellStyle name="Обычный 2 4" xfId="265"/>
    <cellStyle name="Обычный 2 5" xfId="266"/>
    <cellStyle name="Обычный 2_Шапка инвойса" xfId="267"/>
    <cellStyle name="Обычный 3" xfId="268"/>
    <cellStyle name="Обычный 4" xfId="269"/>
    <cellStyle name="Обычный 5" xfId="270"/>
    <cellStyle name="Обычный 6" xfId="271"/>
    <cellStyle name="Обычный 7" xfId="272"/>
    <cellStyle name="Обычный 8" xfId="273"/>
    <cellStyle name="Обычный 9" xfId="274"/>
    <cellStyle name="Обычный_0804 6C 441032 YAN" xfId="275"/>
    <cellStyle name="Обычный_invoice" xfId="276"/>
    <cellStyle name="Обычный_Лист1" xfId="277"/>
    <cellStyle name="Обычный_Лист1_пакинг трубы карнизы" xfId="278"/>
    <cellStyle name="Обычный_пакинг трубы карнизы" xfId="279"/>
    <cellStyle name="Плохой 2" xfId="280"/>
    <cellStyle name="Пояснение 2" xfId="281"/>
    <cellStyle name="Примечание 2" xfId="282"/>
    <cellStyle name="Связанная ячейка 2" xfId="283"/>
    <cellStyle name="Стиль 1" xfId="284"/>
    <cellStyle name="Стиль 1 2" xfId="285"/>
    <cellStyle name="Текст предупреждения 2" xfId="286"/>
    <cellStyle name="Финансовый 2" xfId="287"/>
    <cellStyle name="Финансовый 2 2" xfId="288"/>
    <cellStyle name="Финансовый 3" xfId="289"/>
    <cellStyle name="Хороший 2" xfId="290"/>
    <cellStyle name="一般_Accounts and Statistics" xfId="291"/>
    <cellStyle name="中等" xfId="292"/>
    <cellStyle name="備註" xfId="293"/>
    <cellStyle name="千位分隔 6" xfId="294"/>
    <cellStyle name="千分位_2005AO-114-MB00-060311" xfId="295"/>
    <cellStyle name="合計" xfId="296"/>
    <cellStyle name="壞" xfId="297"/>
    <cellStyle name="好" xfId="298"/>
    <cellStyle name="好_10" xfId="299"/>
    <cellStyle name="好_4" xfId="300"/>
    <cellStyle name="好_6" xfId="301"/>
    <cellStyle name="好_7" xfId="302"/>
    <cellStyle name="好_8" xfId="303"/>
    <cellStyle name="好_9" xfId="304"/>
    <cellStyle name="好_Dadong" xfId="305"/>
    <cellStyle name="好_HKZW-14104公司码单" xfId="306"/>
    <cellStyle name="好_Jinfeng" xfId="307"/>
    <cellStyle name="好_MH" xfId="308"/>
    <cellStyle name="好_MH-шв.принадл." xfId="309"/>
    <cellStyle name="好_SKC" xfId="310"/>
    <cellStyle name="好_ST" xfId="311"/>
    <cellStyle name="好_ST (2)" xfId="312"/>
    <cellStyle name="好_Лист1" xfId="313"/>
    <cellStyle name="好_Лист10" xfId="314"/>
    <cellStyle name="好_Лист3" xfId="315"/>
    <cellStyle name="好_Лист4" xfId="316"/>
    <cellStyle name="好_Лист7" xfId="317"/>
    <cellStyle name="好_Лист9" xfId="318"/>
    <cellStyle name="好_пакинг трубы карнизы" xfId="319"/>
    <cellStyle name="好_宏航海运订舱单" xfId="320"/>
    <cellStyle name="好_托运单-Form" xfId="321"/>
    <cellStyle name="差" xfId="322"/>
    <cellStyle name="差_10" xfId="323"/>
    <cellStyle name="差_4" xfId="324"/>
    <cellStyle name="差_6" xfId="325"/>
    <cellStyle name="差_7" xfId="326"/>
    <cellStyle name="差_8" xfId="327"/>
    <cellStyle name="差_9" xfId="328"/>
    <cellStyle name="差_Dadong" xfId="329"/>
    <cellStyle name="差_HKZW-14104公司码单" xfId="330"/>
    <cellStyle name="差_Jinfeng" xfId="331"/>
    <cellStyle name="差_MH" xfId="332"/>
    <cellStyle name="差_MH-шв.принадл." xfId="333"/>
    <cellStyle name="差_SKC" xfId="334"/>
    <cellStyle name="差_ST" xfId="335"/>
    <cellStyle name="差_ST (2)" xfId="336"/>
    <cellStyle name="差_Лист1" xfId="337"/>
    <cellStyle name="差_Лист10" xfId="338"/>
    <cellStyle name="差_Лист3" xfId="339"/>
    <cellStyle name="差_Лист4" xfId="340"/>
    <cellStyle name="差_Лист7" xfId="341"/>
    <cellStyle name="差_Лист9" xfId="342"/>
    <cellStyle name="差_пакинг трубы карнизы" xfId="343"/>
    <cellStyle name="差_宏航海运订舱单" xfId="344"/>
    <cellStyle name="常规 10" xfId="345"/>
    <cellStyle name="常规 11" xfId="346"/>
    <cellStyle name="常规 12" xfId="347"/>
    <cellStyle name="常规 13" xfId="348"/>
    <cellStyle name="常规 14" xfId="349"/>
    <cellStyle name="常规 15" xfId="350"/>
    <cellStyle name="常规 16" xfId="351"/>
    <cellStyle name="常规 17" xfId="352"/>
    <cellStyle name="常规 18" xfId="353"/>
    <cellStyle name="常规 19" xfId="354"/>
    <cellStyle name="常规 2" xfId="355"/>
    <cellStyle name="常规 2 2" xfId="356"/>
    <cellStyle name="常规 2 3" xfId="357"/>
    <cellStyle name="常规 2 4" xfId="358"/>
    <cellStyle name="常规 2 5" xfId="359"/>
    <cellStyle name="常规 20" xfId="360"/>
    <cellStyle name="常规 21" xfId="361"/>
    <cellStyle name="常规 22" xfId="362"/>
    <cellStyle name="常规 23" xfId="363"/>
    <cellStyle name="常规 24" xfId="364"/>
    <cellStyle name="常规 25" xfId="365"/>
    <cellStyle name="常规 26" xfId="366"/>
    <cellStyle name="常规 27" xfId="367"/>
    <cellStyle name="常规 28" xfId="368"/>
    <cellStyle name="常规 29" xfId="369"/>
    <cellStyle name="常规 3" xfId="370"/>
    <cellStyle name="常规 3 2" xfId="371"/>
    <cellStyle name="常规 3 3" xfId="372"/>
    <cellStyle name="常规 3 4" xfId="373"/>
    <cellStyle name="常规 3 5" xfId="374"/>
    <cellStyle name="常规 30" xfId="375"/>
    <cellStyle name="常规 33" xfId="376"/>
    <cellStyle name="常规 35" xfId="377"/>
    <cellStyle name="常规 36" xfId="378"/>
    <cellStyle name="常规 37" xfId="379"/>
    <cellStyle name="常规 38" xfId="380"/>
    <cellStyle name="常规 39" xfId="381"/>
    <cellStyle name="常规 3_Лист1" xfId="382"/>
    <cellStyle name="常规 4" xfId="383"/>
    <cellStyle name="常规 4 6" xfId="384"/>
    <cellStyle name="常规 40" xfId="385"/>
    <cellStyle name="常规 41" xfId="386"/>
    <cellStyle name="常规 5 2" xfId="387"/>
    <cellStyle name="常规 6" xfId="388"/>
    <cellStyle name="常规 7" xfId="389"/>
    <cellStyle name="常规 8" xfId="390"/>
    <cellStyle name="常规 81" xfId="391"/>
    <cellStyle name="常规 89" xfId="392"/>
    <cellStyle name="常规 9" xfId="393"/>
    <cellStyle name="常规 90" xfId="394"/>
    <cellStyle name="常规 91" xfId="395"/>
    <cellStyle name="常规_05GX3003-CHC84-101余" xfId="396"/>
    <cellStyle name="常规_Sheet1" xfId="397"/>
    <cellStyle name="强调文字颜色 1" xfId="398"/>
    <cellStyle name="强调文字颜色 2" xfId="399"/>
    <cellStyle name="强调文字颜色 3" xfId="400"/>
    <cellStyle name="强调文字颜色 4" xfId="401"/>
    <cellStyle name="强调文字颜色 5" xfId="402"/>
    <cellStyle name="强调文字颜色 6" xfId="403"/>
    <cellStyle name="标题" xfId="404"/>
    <cellStyle name="标题 1" xfId="405"/>
    <cellStyle name="标题 2" xfId="406"/>
    <cellStyle name="标题 3" xfId="407"/>
    <cellStyle name="标题 4" xfId="408"/>
    <cellStyle name="标题_пакинг трубы карнизы" xfId="409"/>
    <cellStyle name="样式 1" xfId="410"/>
    <cellStyle name="检查单元格" xfId="411"/>
    <cellStyle name="標準_QNO-060203-035KN" xfId="412"/>
    <cellStyle name="標題" xfId="413"/>
    <cellStyle name="標題 1" xfId="414"/>
    <cellStyle name="標題 2" xfId="415"/>
    <cellStyle name="標題 3" xfId="416"/>
    <cellStyle name="標題 4" xfId="417"/>
    <cellStyle name="樣式 1" xfId="418"/>
    <cellStyle name="檢查儲存格" xfId="419"/>
    <cellStyle name="汇总" xfId="420"/>
    <cellStyle name="注释" xfId="421"/>
    <cellStyle name="解释性文本" xfId="422"/>
    <cellStyle name="計算方式" xfId="423"/>
    <cellStyle name="說明文字" xfId="424"/>
    <cellStyle name="警告文字" xfId="425"/>
    <cellStyle name="警告文本" xfId="426"/>
    <cellStyle name="计算" xfId="427"/>
    <cellStyle name="超级链接_quotation sheet to" xfId="428"/>
    <cellStyle name="輔色1" xfId="429"/>
    <cellStyle name="輔色2" xfId="430"/>
    <cellStyle name="輔色3" xfId="431"/>
    <cellStyle name="輔色4" xfId="432"/>
    <cellStyle name="輔色5" xfId="433"/>
    <cellStyle name="輔色6" xfId="434"/>
    <cellStyle name="輸入" xfId="435"/>
    <cellStyle name="輸出" xfId="436"/>
    <cellStyle name="输入" xfId="437"/>
    <cellStyle name="输出" xfId="438"/>
    <cellStyle name="适中" xfId="439"/>
    <cellStyle name="連結的儲存格" xfId="440"/>
    <cellStyle name="链接单元格" xfId="441"/>
    <cellStyle name="隨後的超連結_blank so" xfId="442"/>
    <cellStyle name="쉼표 [0]_05 04 월 BFL 17B~" xfId="443"/>
    <cellStyle name="쉼표_Invoice" xfId="444"/>
    <cellStyle name="표준_05 04 월 BFL 06B~10B" xfId="4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ex/e/&#1056;&#1072;&#1073;&#1086;&#1095;&#1080;&#1077;%20&#1092;&#1072;&#1081;&#1083;&#1099;/Alk/&#1048;&#1085;&#1074;&#1086;&#1081;&#1089;&#1099;/&#1063;&#1072;&#1081;/&#1057;&#1090;&#1072;&#1088;&#1099;&#1077;%20&#1095;&#1072;&#1080;-%20&#1057;&#1072;&#1093;&#1072;,%20&#1057;&#1080;&#1085;&#1075;&#1093;%20-%20&#1069;&#1083;&#1090;&#1080;&#1082;/&#1057;&#1072;&#1093;&#1072;/&#1051;&#1077;&#1085;&#1072;/04-12-97%202081%20&#1095;&#1072;&#1081;%20&#1057;&#1072;&#1093;&#1072;%20&#1057;&#1090;&#1088;&#1086;&#1081;%201295%20I-DDP-18120%20W-13283.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forum1/Users/&#1056;&#1072;&#1073;&#1086;&#1095;&#1080;&#1077;%20&#1092;&#1072;&#1081;&#1083;&#1099;/&#1060;&#1072;&#1081;&#1083;&#1099;%20&#1076;&#1083;&#1103;%20&#1086;&#1090;&#1087;&#1088;&#1072;&#1074;&#1082;&#1080;%20&#1074;%20&#1062;&#1044;&#1057;/01-03/A-66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lad/share_c/&#1052;&#1086;&#1080;%20&#1076;&#1086;&#1082;&#1091;&#1084;&#1077;&#1085;&#1090;&#1099;/&#1057;&#1074;&#1072;&#1083;&#1082;&#1072;/&#1048;&#1085;&#1074;&#1086;&#1081;&#1089;&#1099;%20&#1085;&#1072;%2004,06,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ox/UsersData/WINDOWS/&#1056;&#1072;&#1073;&#1086;&#1095;&#1080;&#1081;%20&#1089;&#1090;&#1086;&#1083;/LL-13/&#1052;&#1086;&#1080;%20&#1076;&#1086;&#1082;&#1091;&#1084;&#1077;&#1085;&#1090;&#1099;/&#1044;&#1054;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atya/share_c/&#1052;&#1086;&#1080;%20&#1076;&#1086;&#1082;&#1091;&#1084;&#1077;&#1085;&#1090;&#1099;/Ital-Prague/070700TIR298382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uller%202803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ZSER/archive/DOCUME~1/lawyer/LOCALS~1/Temp/bat/LL-13/&#1064;&#1072;&#1073;&#1083;&#1086;&#1085;%20&#1053;&#1086;&#1074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Расчет"/>
      <sheetName val="INV"/>
      <sheetName val="PL"/>
      <sheetName val="SL BL"/>
      <sheetName val="M BL"/>
      <sheetName val="&quot;A&quot;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"/>
      <sheetName val="штучки"/>
      <sheetName val="Inv"/>
      <sheetName val="PL"/>
      <sheetName val="к счету"/>
      <sheetName val="Спец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USSWER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урсы(даты)"/>
      <sheetName val="курсы валют"/>
      <sheetName val="наименования"/>
      <sheetName val="производители"/>
      <sheetName val="модель"/>
      <sheetName val="контрактодежатель"/>
      <sheetName val="поставщик"/>
      <sheetName val="получатель"/>
      <sheetName val="задания"/>
      <sheetName val="единицы"/>
      <sheetName val="упаковка"/>
      <sheetName val="контейнер"/>
      <sheetName val="перевод"/>
      <sheetName val="платежи"/>
      <sheetName val="Sheet (8)"/>
      <sheetName val="Sheet1"/>
      <sheetName val="Sheet2"/>
      <sheetName val="Sheet3"/>
      <sheetName val="разбивка"/>
      <sheetName val="инвойс"/>
      <sheetName val="Лист1"/>
      <sheetName val="Лист2"/>
      <sheetName val="Лист3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Заяв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"/>
      <sheetName val="Разбивка"/>
      <sheetName val="Приложение"/>
      <sheetName val="Инвойс"/>
      <sheetName val="Пакинг лист"/>
      <sheetName val="отчет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6.56"/>
    <col collapsed="false" customWidth="true" hidden="false" outlineLevel="0" max="3" min="3" style="1" width="18.7"/>
    <col collapsed="false" customWidth="true" hidden="false" outlineLevel="0" max="4" min="4" style="1" width="14.7"/>
    <col collapsed="false" customWidth="true" hidden="false" outlineLevel="0" max="5" min="5" style="1" width="13.56"/>
    <col collapsed="false" customWidth="true" hidden="false" outlineLevel="0" max="6" min="6" style="1" width="7.28"/>
    <col collapsed="false" customWidth="false" hidden="false" outlineLevel="0" max="7" min="7" style="1" width="9.14"/>
    <col collapsed="false" customWidth="true" hidden="false" outlineLevel="0" max="9" min="8" style="1" width="11.42"/>
    <col collapsed="false" customWidth="true" hidden="false" outlineLevel="0" max="10" min="10" style="1" width="12.42"/>
    <col collapsed="false" customWidth="true" hidden="false" outlineLevel="0" max="11" min="11" style="1" width="11.56"/>
    <col collapsed="false" customWidth="true" hidden="false" outlineLevel="0" max="12" min="12" style="2" width="8.85"/>
    <col collapsed="false" customWidth="true" hidden="false" outlineLevel="0" max="13" min="13" style="3" width="11.42"/>
    <col collapsed="false" customWidth="false" hidden="false" outlineLevel="0" max="14" min="14" style="1" width="9.14"/>
    <col collapsed="false" customWidth="false" hidden="false" outlineLevel="0" max="16" min="15" style="4" width="9.14"/>
    <col collapsed="false" customWidth="true" hidden="false" outlineLevel="0" max="18" min="17" style="1" width="8.85"/>
    <col collapsed="false" customWidth="false" hidden="false" outlineLevel="0" max="19" min="19" style="1" width="9.14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customFormat="false" ht="1.5" hidden="false" customHeight="true" outlineLevel="0" collapsed="false"/>
    <row r="2" customFormat="false" ht="1.5" hidden="false" customHeight="true" outlineLevel="0" collapsed="false"/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6"/>
      <c r="I3" s="7"/>
      <c r="J3" s="5"/>
      <c r="K3" s="8"/>
      <c r="L3" s="9"/>
      <c r="M3" s="10"/>
    </row>
    <row r="4" customFormat="false" ht="15.75" hidden="false" customHeight="false" outlineLevel="0" collapsed="false"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3"/>
    </row>
    <row r="5" customFormat="false" ht="15.75" hidden="false" customHeight="false" outlineLevel="0" collapsed="false"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  <c r="N5" s="3"/>
    </row>
    <row r="6" s="13" customFormat="true" ht="20.45" hidden="false" customHeight="true" outlineLevel="0" collapsed="false">
      <c r="B6" s="14" t="s">
        <v>2</v>
      </c>
      <c r="C6" s="15" t="s">
        <v>3</v>
      </c>
      <c r="D6" s="15"/>
      <c r="E6" s="15"/>
      <c r="F6" s="16" t="s">
        <v>4</v>
      </c>
      <c r="G6" s="16" t="s">
        <v>5</v>
      </c>
      <c r="H6" s="16" t="s">
        <v>6</v>
      </c>
      <c r="I6" s="16" t="s">
        <v>7</v>
      </c>
      <c r="J6" s="16" t="s">
        <v>8</v>
      </c>
      <c r="K6" s="17" t="s">
        <v>9</v>
      </c>
      <c r="L6" s="18"/>
      <c r="M6" s="18"/>
    </row>
    <row r="7" s="13" customFormat="true" ht="20.45" hidden="false" customHeight="true" outlineLevel="0" collapsed="false">
      <c r="B7" s="14"/>
      <c r="C7" s="15"/>
      <c r="D7" s="15"/>
      <c r="E7" s="15"/>
      <c r="F7" s="16"/>
      <c r="G7" s="16"/>
      <c r="H7" s="16"/>
      <c r="I7" s="16"/>
      <c r="J7" s="16"/>
      <c r="K7" s="17"/>
      <c r="L7" s="18"/>
      <c r="M7" s="18"/>
    </row>
    <row r="8" s="19" customFormat="true" ht="60" hidden="false" customHeight="true" outlineLevel="0" collapsed="false">
      <c r="B8" s="20"/>
      <c r="C8" s="21" t="s">
        <v>10</v>
      </c>
      <c r="D8" s="21"/>
      <c r="E8" s="22"/>
      <c r="F8" s="23"/>
      <c r="G8" s="24"/>
      <c r="H8" s="23"/>
      <c r="I8" s="23"/>
      <c r="J8" s="25"/>
      <c r="K8" s="26"/>
      <c r="Q8" s="27"/>
      <c r="R8" s="27"/>
      <c r="S8" s="28"/>
    </row>
    <row r="9" s="19" customFormat="true" ht="45" hidden="false" customHeight="false" outlineLevel="0" collapsed="false">
      <c r="B9" s="29"/>
      <c r="C9" s="30" t="s">
        <v>11</v>
      </c>
      <c r="D9" s="31" t="s">
        <v>12</v>
      </c>
      <c r="E9" s="32" t="s">
        <v>13</v>
      </c>
      <c r="F9" s="33" t="n">
        <v>16</v>
      </c>
      <c r="G9" s="33" t="n">
        <v>120</v>
      </c>
      <c r="H9" s="34" t="n">
        <v>3000</v>
      </c>
      <c r="I9" s="35" t="n">
        <v>3036</v>
      </c>
      <c r="J9" s="35" t="n">
        <v>100</v>
      </c>
      <c r="K9" s="36" t="n">
        <f aca="false">J9*G9</f>
        <v>12000</v>
      </c>
      <c r="L9" s="37" t="n">
        <f aca="false">K9/H9</f>
        <v>4</v>
      </c>
      <c r="M9" s="38" t="n">
        <f aca="false">ROUND(O9,2)</f>
        <v>100</v>
      </c>
      <c r="N9" s="19" t="n">
        <v>4</v>
      </c>
      <c r="O9" s="19" t="n">
        <f aca="false">N9*H9/(G9)</f>
        <v>100</v>
      </c>
      <c r="P9" s="19" t="n">
        <f aca="false">K9/H9</f>
        <v>4</v>
      </c>
      <c r="Q9" s="39" t="n">
        <f aca="false">H9/I9</f>
        <v>0.988142292490119</v>
      </c>
      <c r="R9" s="40" t="n">
        <v>0.97</v>
      </c>
      <c r="S9" s="41" t="n">
        <f aca="false">(I9-H9)</f>
        <v>36</v>
      </c>
      <c r="T9" s="42" t="n">
        <f aca="false">H9/G9</f>
        <v>25</v>
      </c>
    </row>
    <row r="10" s="19" customFormat="true" ht="45" hidden="false" customHeight="false" outlineLevel="0" collapsed="false">
      <c r="B10" s="29"/>
      <c r="C10" s="30" t="s">
        <v>14</v>
      </c>
      <c r="D10" s="31" t="s">
        <v>15</v>
      </c>
      <c r="E10" s="32" t="s">
        <v>16</v>
      </c>
      <c r="F10" s="33"/>
      <c r="G10" s="33" t="n">
        <v>180</v>
      </c>
      <c r="H10" s="34" t="n">
        <f aca="false">G10*20</f>
        <v>3600</v>
      </c>
      <c r="I10" s="35" t="n">
        <f aca="false">1015+2639</f>
        <v>3654</v>
      </c>
      <c r="J10" s="35" t="n">
        <v>80</v>
      </c>
      <c r="K10" s="36" t="n">
        <f aca="false">J10*G10</f>
        <v>14400</v>
      </c>
      <c r="L10" s="37" t="n">
        <f aca="false">K10/H10</f>
        <v>4</v>
      </c>
      <c r="M10" s="38" t="n">
        <f aca="false">ROUND(O10,2)</f>
        <v>80</v>
      </c>
      <c r="N10" s="19" t="n">
        <v>4</v>
      </c>
      <c r="O10" s="19" t="n">
        <f aca="false">N10*H10/(G10)</f>
        <v>80</v>
      </c>
      <c r="P10" s="19" t="n">
        <f aca="false">K10/H10</f>
        <v>4</v>
      </c>
      <c r="Q10" s="39" t="n">
        <f aca="false">H10/I10</f>
        <v>0.985221674876847</v>
      </c>
      <c r="R10" s="40" t="n">
        <v>0.97</v>
      </c>
      <c r="S10" s="41" t="n">
        <f aca="false">(I10-H10)</f>
        <v>54</v>
      </c>
      <c r="T10" s="42" t="n">
        <f aca="false">H10/G10</f>
        <v>20</v>
      </c>
    </row>
    <row r="11" s="19" customFormat="true" ht="60" hidden="false" customHeight="false" outlineLevel="0" collapsed="false">
      <c r="B11" s="29"/>
      <c r="C11" s="30" t="s">
        <v>17</v>
      </c>
      <c r="D11" s="31" t="s">
        <v>15</v>
      </c>
      <c r="E11" s="32" t="s">
        <v>18</v>
      </c>
      <c r="F11" s="33"/>
      <c r="G11" s="33" t="n">
        <v>134</v>
      </c>
      <c r="H11" s="34" t="n">
        <v>2680</v>
      </c>
      <c r="I11" s="35" t="n">
        <v>2720</v>
      </c>
      <c r="J11" s="35" t="n">
        <v>80</v>
      </c>
      <c r="K11" s="36" t="n">
        <f aca="false">J11*G11</f>
        <v>10720</v>
      </c>
      <c r="L11" s="37" t="n">
        <f aca="false">K11/H11</f>
        <v>4</v>
      </c>
      <c r="M11" s="38" t="n">
        <f aca="false">ROUND(O11,2)</f>
        <v>80</v>
      </c>
      <c r="N11" s="19" t="n">
        <v>4</v>
      </c>
      <c r="O11" s="19" t="n">
        <f aca="false">N11*H11/(G11)</f>
        <v>80</v>
      </c>
      <c r="P11" s="19" t="n">
        <f aca="false">K11/H11</f>
        <v>4</v>
      </c>
      <c r="Q11" s="39" t="n">
        <f aca="false">H11/I11</f>
        <v>0.985294117647059</v>
      </c>
      <c r="R11" s="40" t="n">
        <v>0.97</v>
      </c>
      <c r="S11" s="41" t="e">
        <f aca="false">(I11-H11)/F11</f>
        <v>#DIV/0!</v>
      </c>
      <c r="T11" s="42" t="n">
        <f aca="false">H11/G11</f>
        <v>20</v>
      </c>
    </row>
    <row r="12" s="19" customFormat="true" ht="60" hidden="false" customHeight="false" outlineLevel="0" collapsed="false">
      <c r="B12" s="29"/>
      <c r="C12" s="30" t="s">
        <v>17</v>
      </c>
      <c r="D12" s="31" t="s">
        <v>15</v>
      </c>
      <c r="E12" s="32" t="s">
        <v>19</v>
      </c>
      <c r="F12" s="33"/>
      <c r="G12" s="33" t="n">
        <v>16</v>
      </c>
      <c r="H12" s="34" t="n">
        <v>320</v>
      </c>
      <c r="I12" s="35" t="n">
        <v>324.8</v>
      </c>
      <c r="J12" s="35" t="n">
        <v>80</v>
      </c>
      <c r="K12" s="36" t="n">
        <f aca="false">J12*G12</f>
        <v>1280</v>
      </c>
      <c r="L12" s="37" t="n">
        <f aca="false">K12/H12</f>
        <v>4</v>
      </c>
      <c r="M12" s="38" t="n">
        <f aca="false">ROUND(O12,2)</f>
        <v>80</v>
      </c>
      <c r="N12" s="19" t="n">
        <v>4</v>
      </c>
      <c r="O12" s="19" t="n">
        <f aca="false">N12*H12/(G12)</f>
        <v>80</v>
      </c>
      <c r="P12" s="19" t="n">
        <f aca="false">K12/H12</f>
        <v>4</v>
      </c>
      <c r="Q12" s="39" t="n">
        <f aca="false">H12/I12</f>
        <v>0.985221674876847</v>
      </c>
      <c r="R12" s="40" t="n">
        <v>0.97</v>
      </c>
      <c r="S12" s="41" t="e">
        <f aca="false">(I12-H12)/F12</f>
        <v>#DIV/0!</v>
      </c>
      <c r="T12" s="42" t="n">
        <f aca="false">H12/G12</f>
        <v>20</v>
      </c>
    </row>
    <row r="13" s="19" customFormat="true" ht="19.5" hidden="false" customHeight="true" outlineLevel="0" collapsed="false">
      <c r="B13" s="43" t="n">
        <v>3204170000</v>
      </c>
      <c r="C13" s="44"/>
      <c r="D13" s="45"/>
      <c r="E13" s="46"/>
      <c r="F13" s="46" t="n">
        <f aca="false">SUM(F9:F12)</f>
        <v>16</v>
      </c>
      <c r="G13" s="46" t="n">
        <f aca="false">SUM(G9:G12)</f>
        <v>450</v>
      </c>
      <c r="H13" s="47" t="n">
        <f aca="false">SUM(H9:H12)</f>
        <v>9600</v>
      </c>
      <c r="I13" s="47" t="n">
        <f aca="false">SUM(I9:I12)</f>
        <v>9734.8</v>
      </c>
      <c r="J13" s="48"/>
      <c r="K13" s="49" t="n">
        <f aca="false">SUM(K9:K12)</f>
        <v>38400</v>
      </c>
      <c r="L13" s="37" t="n">
        <f aca="false">K13/H13</f>
        <v>4</v>
      </c>
      <c r="Q13" s="39"/>
      <c r="R13" s="27"/>
      <c r="S13" s="41"/>
      <c r="T13" s="42"/>
    </row>
    <row r="14" s="19" customFormat="true" ht="60" hidden="false" customHeight="true" outlineLevel="0" collapsed="false">
      <c r="B14" s="20"/>
      <c r="C14" s="50" t="s">
        <v>20</v>
      </c>
      <c r="D14" s="50"/>
      <c r="E14" s="22"/>
      <c r="F14" s="23"/>
      <c r="G14" s="24"/>
      <c r="H14" s="23"/>
      <c r="I14" s="23"/>
      <c r="J14" s="25"/>
      <c r="K14" s="26"/>
      <c r="Q14" s="27"/>
      <c r="R14" s="27"/>
      <c r="S14" s="28"/>
    </row>
    <row r="15" s="19" customFormat="true" ht="30" hidden="false" customHeight="false" outlineLevel="0" collapsed="false">
      <c r="B15" s="29"/>
      <c r="C15" s="30" t="s">
        <v>21</v>
      </c>
      <c r="D15" s="31" t="s">
        <v>12</v>
      </c>
      <c r="E15" s="32" t="s">
        <v>22</v>
      </c>
      <c r="F15" s="33" t="n">
        <v>4</v>
      </c>
      <c r="G15" s="33" t="n">
        <v>12</v>
      </c>
      <c r="H15" s="34" t="n">
        <v>300</v>
      </c>
      <c r="I15" s="35" t="n">
        <v>303.6</v>
      </c>
      <c r="J15" s="35" t="n">
        <v>116.25</v>
      </c>
      <c r="K15" s="36" t="n">
        <f aca="false">J15*G15</f>
        <v>1395</v>
      </c>
      <c r="L15" s="37" t="n">
        <f aca="false">K15/H15</f>
        <v>4.65</v>
      </c>
      <c r="M15" s="38" t="n">
        <f aca="false">ROUND(O15,2)</f>
        <v>116.25</v>
      </c>
      <c r="N15" s="19" t="n">
        <v>4.65</v>
      </c>
      <c r="O15" s="19" t="n">
        <f aca="false">N15*H15/(G15)</f>
        <v>116.25</v>
      </c>
      <c r="P15" s="19" t="n">
        <f aca="false">K15/H15</f>
        <v>4.65</v>
      </c>
      <c r="Q15" s="39" t="n">
        <f aca="false">H15/I15</f>
        <v>0.988142292490119</v>
      </c>
      <c r="R15" s="40" t="n">
        <v>0.97</v>
      </c>
      <c r="S15" s="41" t="n">
        <f aca="false">(I15-H15)/F15</f>
        <v>0.900000000000006</v>
      </c>
      <c r="T15" s="42" t="n">
        <f aca="false">H15/G15</f>
        <v>25</v>
      </c>
    </row>
    <row r="16" s="19" customFormat="true" ht="30" hidden="false" customHeight="false" outlineLevel="0" collapsed="false">
      <c r="B16" s="29"/>
      <c r="C16" s="30" t="s">
        <v>23</v>
      </c>
      <c r="D16" s="31" t="s">
        <v>12</v>
      </c>
      <c r="E16" s="32" t="s">
        <v>24</v>
      </c>
      <c r="F16" s="33"/>
      <c r="G16" s="33" t="n">
        <v>12</v>
      </c>
      <c r="H16" s="34" t="n">
        <v>300</v>
      </c>
      <c r="I16" s="35" t="n">
        <v>303.6</v>
      </c>
      <c r="J16" s="35" t="n">
        <v>116.25</v>
      </c>
      <c r="K16" s="36" t="n">
        <f aca="false">J16*G16</f>
        <v>1395</v>
      </c>
      <c r="L16" s="37" t="n">
        <f aca="false">K16/H16</f>
        <v>4.65</v>
      </c>
      <c r="M16" s="38" t="n">
        <f aca="false">ROUND(O16,2)</f>
        <v>116.25</v>
      </c>
      <c r="N16" s="19" t="n">
        <v>4.65</v>
      </c>
      <c r="O16" s="19" t="n">
        <f aca="false">N16*H16/(G16)</f>
        <v>116.25</v>
      </c>
      <c r="P16" s="19" t="n">
        <f aca="false">K16/H16</f>
        <v>4.65</v>
      </c>
      <c r="Q16" s="39" t="n">
        <f aca="false">H16/I16</f>
        <v>0.988142292490119</v>
      </c>
      <c r="R16" s="40" t="n">
        <v>0.97</v>
      </c>
      <c r="S16" s="41" t="e">
        <f aca="false">(I16-H16)/F16</f>
        <v>#DIV/0!</v>
      </c>
      <c r="T16" s="42" t="n">
        <f aca="false">H16/G16</f>
        <v>25</v>
      </c>
    </row>
    <row r="17" s="19" customFormat="true" ht="30" hidden="false" customHeight="false" outlineLevel="0" collapsed="false">
      <c r="B17" s="29"/>
      <c r="C17" s="30" t="s">
        <v>25</v>
      </c>
      <c r="D17" s="31" t="s">
        <v>12</v>
      </c>
      <c r="E17" s="32" t="s">
        <v>26</v>
      </c>
      <c r="F17" s="33"/>
      <c r="G17" s="33" t="n">
        <v>2</v>
      </c>
      <c r="H17" s="34" t="n">
        <v>50</v>
      </c>
      <c r="I17" s="35" t="n">
        <v>50.6</v>
      </c>
      <c r="J17" s="35" t="n">
        <v>116.25</v>
      </c>
      <c r="K17" s="36" t="n">
        <f aca="false">J17*G17</f>
        <v>232.5</v>
      </c>
      <c r="L17" s="37" t="n">
        <f aca="false">K17/H17</f>
        <v>4.65</v>
      </c>
      <c r="M17" s="38" t="n">
        <f aca="false">ROUND(O17,2)</f>
        <v>116.25</v>
      </c>
      <c r="N17" s="19" t="n">
        <v>4.65</v>
      </c>
      <c r="O17" s="19" t="n">
        <f aca="false">N17*H17/(G17)</f>
        <v>116.25</v>
      </c>
      <c r="P17" s="19" t="n">
        <f aca="false">K17/H17</f>
        <v>4.65</v>
      </c>
      <c r="Q17" s="39" t="n">
        <f aca="false">H17/I17</f>
        <v>0.988142292490119</v>
      </c>
      <c r="R17" s="40" t="n">
        <v>0.97</v>
      </c>
      <c r="S17" s="41" t="e">
        <f aca="false">(I17-H17)/F17</f>
        <v>#DIV/0!</v>
      </c>
      <c r="T17" s="42" t="n">
        <f aca="false">H17/G17</f>
        <v>25</v>
      </c>
    </row>
    <row r="18" s="19" customFormat="true" ht="30" hidden="false" customHeight="false" outlineLevel="0" collapsed="false">
      <c r="B18" s="29"/>
      <c r="C18" s="30" t="s">
        <v>27</v>
      </c>
      <c r="D18" s="31" t="s">
        <v>12</v>
      </c>
      <c r="E18" s="32" t="s">
        <v>28</v>
      </c>
      <c r="F18" s="33"/>
      <c r="G18" s="33" t="n">
        <v>6</v>
      </c>
      <c r="H18" s="34" t="n">
        <v>150</v>
      </c>
      <c r="I18" s="35" t="n">
        <v>151.8</v>
      </c>
      <c r="J18" s="35" t="n">
        <v>116.25</v>
      </c>
      <c r="K18" s="36" t="n">
        <f aca="false">J18*G18</f>
        <v>697.5</v>
      </c>
      <c r="L18" s="37" t="n">
        <f aca="false">K18/H18</f>
        <v>4.65</v>
      </c>
      <c r="M18" s="38" t="n">
        <f aca="false">ROUND(O18,2)</f>
        <v>116.25</v>
      </c>
      <c r="N18" s="19" t="n">
        <v>4.65</v>
      </c>
      <c r="O18" s="19" t="n">
        <f aca="false">N18*H18/(G18)</f>
        <v>116.25</v>
      </c>
      <c r="P18" s="19" t="n">
        <f aca="false">K18/H18</f>
        <v>4.65</v>
      </c>
      <c r="Q18" s="39" t="n">
        <f aca="false">H18/I18</f>
        <v>0.988142292490119</v>
      </c>
      <c r="R18" s="40" t="n">
        <v>0.97</v>
      </c>
      <c r="S18" s="41" t="n">
        <f aca="false">(I18-H18)</f>
        <v>1.80000000000001</v>
      </c>
      <c r="T18" s="42" t="n">
        <f aca="false">H18/G18</f>
        <v>25</v>
      </c>
    </row>
    <row r="19" s="19" customFormat="true" ht="30" hidden="false" customHeight="false" outlineLevel="0" collapsed="false">
      <c r="B19" s="29"/>
      <c r="C19" s="30" t="s">
        <v>29</v>
      </c>
      <c r="D19" s="31" t="s">
        <v>12</v>
      </c>
      <c r="E19" s="32" t="s">
        <v>30</v>
      </c>
      <c r="F19" s="33"/>
      <c r="G19" s="33" t="n">
        <v>4</v>
      </c>
      <c r="H19" s="34" t="n">
        <v>100</v>
      </c>
      <c r="I19" s="35" t="n">
        <v>101.2</v>
      </c>
      <c r="J19" s="35" t="n">
        <v>116.25</v>
      </c>
      <c r="K19" s="36" t="n">
        <f aca="false">J19*G19</f>
        <v>465</v>
      </c>
      <c r="L19" s="37" t="n">
        <f aca="false">K19/H19</f>
        <v>4.65</v>
      </c>
      <c r="M19" s="38" t="n">
        <f aca="false">ROUND(O19,2)</f>
        <v>116.25</v>
      </c>
      <c r="N19" s="19" t="n">
        <v>4.65</v>
      </c>
      <c r="O19" s="19" t="n">
        <f aca="false">N19*H19/(G19)</f>
        <v>116.25</v>
      </c>
      <c r="P19" s="19" t="n">
        <f aca="false">K19/H19</f>
        <v>4.65</v>
      </c>
      <c r="Q19" s="39" t="n">
        <f aca="false">H19/I19</f>
        <v>0.988142292490119</v>
      </c>
      <c r="R19" s="40" t="n">
        <v>0.97</v>
      </c>
      <c r="S19" s="41" t="n">
        <f aca="false">(I19-H19)</f>
        <v>1.2</v>
      </c>
      <c r="T19" s="42" t="n">
        <f aca="false">H19/G19</f>
        <v>25</v>
      </c>
    </row>
    <row r="20" s="19" customFormat="true" ht="30" hidden="false" customHeight="false" outlineLevel="0" collapsed="false">
      <c r="B20" s="29"/>
      <c r="C20" s="30" t="s">
        <v>31</v>
      </c>
      <c r="D20" s="31" t="s">
        <v>12</v>
      </c>
      <c r="E20" s="32" t="s">
        <v>32</v>
      </c>
      <c r="F20" s="33"/>
      <c r="G20" s="33" t="n">
        <v>4</v>
      </c>
      <c r="H20" s="34" t="n">
        <v>100</v>
      </c>
      <c r="I20" s="35" t="n">
        <v>101.2</v>
      </c>
      <c r="J20" s="35" t="n">
        <v>116.25</v>
      </c>
      <c r="K20" s="36" t="n">
        <f aca="false">J20*G20</f>
        <v>465</v>
      </c>
      <c r="L20" s="37" t="n">
        <f aca="false">K20/H20</f>
        <v>4.65</v>
      </c>
      <c r="M20" s="38" t="n">
        <f aca="false">ROUND(O20,2)</f>
        <v>116.25</v>
      </c>
      <c r="N20" s="19" t="n">
        <v>4.65</v>
      </c>
      <c r="O20" s="19" t="n">
        <f aca="false">N20*H20/(G20)</f>
        <v>116.25</v>
      </c>
      <c r="P20" s="19" t="n">
        <f aca="false">K20/H20</f>
        <v>4.65</v>
      </c>
      <c r="Q20" s="39" t="n">
        <f aca="false">H20/I20</f>
        <v>0.988142292490119</v>
      </c>
      <c r="R20" s="40" t="n">
        <v>0.97</v>
      </c>
      <c r="S20" s="41" t="n">
        <f aca="false">(I20-H20)</f>
        <v>1.2</v>
      </c>
      <c r="T20" s="42" t="n">
        <f aca="false">H20/G20</f>
        <v>25</v>
      </c>
    </row>
    <row r="21" s="19" customFormat="true" ht="30" hidden="false" customHeight="false" outlineLevel="0" collapsed="false">
      <c r="B21" s="29"/>
      <c r="C21" s="30" t="s">
        <v>33</v>
      </c>
      <c r="D21" s="31" t="s">
        <v>12</v>
      </c>
      <c r="E21" s="32" t="s">
        <v>34</v>
      </c>
      <c r="F21" s="33"/>
      <c r="G21" s="33" t="n">
        <v>2</v>
      </c>
      <c r="H21" s="34" t="n">
        <v>50</v>
      </c>
      <c r="I21" s="35" t="n">
        <v>50.6</v>
      </c>
      <c r="J21" s="35" t="n">
        <v>116.25</v>
      </c>
      <c r="K21" s="36" t="n">
        <f aca="false">J21*G21</f>
        <v>232.5</v>
      </c>
      <c r="L21" s="37" t="n">
        <f aca="false">K21/H21</f>
        <v>4.65</v>
      </c>
      <c r="M21" s="38" t="n">
        <f aca="false">ROUND(O21,2)</f>
        <v>116.25</v>
      </c>
      <c r="N21" s="19" t="n">
        <v>4.65</v>
      </c>
      <c r="O21" s="19" t="n">
        <f aca="false">N21*H21/(G21)</f>
        <v>116.25</v>
      </c>
      <c r="P21" s="19" t="n">
        <f aca="false">K21/H21</f>
        <v>4.65</v>
      </c>
      <c r="Q21" s="39" t="n">
        <f aca="false">H21/I21</f>
        <v>0.988142292490119</v>
      </c>
      <c r="R21" s="40" t="n">
        <v>0.97</v>
      </c>
      <c r="S21" s="41" t="n">
        <f aca="false">(I21-H21)</f>
        <v>0.600000000000001</v>
      </c>
      <c r="T21" s="42" t="n">
        <f aca="false">H21/G21</f>
        <v>25</v>
      </c>
    </row>
    <row r="22" s="19" customFormat="true" ht="30" hidden="false" customHeight="false" outlineLevel="0" collapsed="false">
      <c r="B22" s="29"/>
      <c r="C22" s="30" t="s">
        <v>35</v>
      </c>
      <c r="D22" s="31" t="s">
        <v>12</v>
      </c>
      <c r="E22" s="32" t="s">
        <v>36</v>
      </c>
      <c r="F22" s="33"/>
      <c r="G22" s="33" t="n">
        <v>1</v>
      </c>
      <c r="H22" s="34" t="n">
        <v>25</v>
      </c>
      <c r="I22" s="35" t="n">
        <v>25.3</v>
      </c>
      <c r="J22" s="35" t="n">
        <v>116.25</v>
      </c>
      <c r="K22" s="36" t="n">
        <f aca="false">J22*G22</f>
        <v>116.25</v>
      </c>
      <c r="L22" s="37" t="n">
        <f aca="false">K22/H22</f>
        <v>4.65</v>
      </c>
      <c r="M22" s="38" t="n">
        <f aca="false">ROUND(O22,2)</f>
        <v>116.25</v>
      </c>
      <c r="N22" s="19" t="n">
        <v>4.65</v>
      </c>
      <c r="O22" s="19" t="n">
        <f aca="false">N22*H22/(G22)</f>
        <v>116.25</v>
      </c>
      <c r="P22" s="19" t="n">
        <f aca="false">K22/H22</f>
        <v>4.65</v>
      </c>
      <c r="Q22" s="39" t="n">
        <f aca="false">H22/I22</f>
        <v>0.988142292490119</v>
      </c>
      <c r="R22" s="40" t="n">
        <v>0.97</v>
      </c>
      <c r="S22" s="41" t="n">
        <f aca="false">(I22-H22)</f>
        <v>0.300000000000001</v>
      </c>
      <c r="T22" s="42" t="n">
        <f aca="false">H22/G22</f>
        <v>25</v>
      </c>
    </row>
    <row r="23" s="19" customFormat="true" ht="30" hidden="false" customHeight="false" outlineLevel="0" collapsed="false">
      <c r="B23" s="29"/>
      <c r="C23" s="30" t="s">
        <v>37</v>
      </c>
      <c r="D23" s="31" t="s">
        <v>12</v>
      </c>
      <c r="E23" s="32" t="s">
        <v>38</v>
      </c>
      <c r="F23" s="33"/>
      <c r="G23" s="33" t="n">
        <v>3</v>
      </c>
      <c r="H23" s="34" t="n">
        <v>75</v>
      </c>
      <c r="I23" s="35" t="n">
        <v>75.9</v>
      </c>
      <c r="J23" s="35" t="n">
        <v>116.25</v>
      </c>
      <c r="K23" s="36" t="n">
        <f aca="false">J23*G23</f>
        <v>348.75</v>
      </c>
      <c r="L23" s="37" t="n">
        <f aca="false">K23/H23</f>
        <v>4.65</v>
      </c>
      <c r="M23" s="38" t="n">
        <f aca="false">ROUND(O23,2)</f>
        <v>116.25</v>
      </c>
      <c r="N23" s="19" t="n">
        <v>4.65</v>
      </c>
      <c r="O23" s="19" t="n">
        <f aca="false">N23*H23/(G23)</f>
        <v>116.25</v>
      </c>
      <c r="P23" s="19" t="n">
        <f aca="false">K23/H23</f>
        <v>4.65</v>
      </c>
      <c r="Q23" s="39" t="n">
        <f aca="false">H23/I23</f>
        <v>0.988142292490119</v>
      </c>
      <c r="R23" s="40" t="n">
        <v>0.97</v>
      </c>
      <c r="S23" s="41" t="n">
        <f aca="false">(I23-H23)</f>
        <v>0.900000000000006</v>
      </c>
      <c r="T23" s="42" t="n">
        <f aca="false">H23/G23</f>
        <v>25</v>
      </c>
    </row>
    <row r="24" s="19" customFormat="true" ht="30" hidden="false" customHeight="false" outlineLevel="0" collapsed="false">
      <c r="B24" s="29"/>
      <c r="C24" s="30" t="s">
        <v>39</v>
      </c>
      <c r="D24" s="31" t="s">
        <v>12</v>
      </c>
      <c r="E24" s="32" t="s">
        <v>40</v>
      </c>
      <c r="F24" s="33"/>
      <c r="G24" s="33" t="n">
        <v>8</v>
      </c>
      <c r="H24" s="34" t="n">
        <v>200</v>
      </c>
      <c r="I24" s="35" t="n">
        <v>202.4</v>
      </c>
      <c r="J24" s="35" t="n">
        <v>116.25</v>
      </c>
      <c r="K24" s="36" t="n">
        <f aca="false">J24*G24</f>
        <v>930</v>
      </c>
      <c r="L24" s="37" t="n">
        <f aca="false">K24/H24</f>
        <v>4.65</v>
      </c>
      <c r="M24" s="38" t="n">
        <f aca="false">ROUND(O24,2)</f>
        <v>116.25</v>
      </c>
      <c r="N24" s="19" t="n">
        <v>4.65</v>
      </c>
      <c r="O24" s="19" t="n">
        <f aca="false">N24*H24/(G24)</f>
        <v>116.25</v>
      </c>
      <c r="P24" s="19" t="n">
        <f aca="false">K24/H24</f>
        <v>4.65</v>
      </c>
      <c r="Q24" s="39" t="n">
        <f aca="false">H24/I24</f>
        <v>0.988142292490119</v>
      </c>
      <c r="R24" s="40" t="n">
        <v>0.97</v>
      </c>
      <c r="S24" s="41" t="n">
        <f aca="false">(I24-H24)</f>
        <v>2.40000000000001</v>
      </c>
      <c r="T24" s="42" t="n">
        <f aca="false">H24/G24</f>
        <v>25</v>
      </c>
    </row>
    <row r="25" s="19" customFormat="true" ht="30" hidden="false" customHeight="false" outlineLevel="0" collapsed="false">
      <c r="B25" s="29"/>
      <c r="C25" s="30" t="s">
        <v>41</v>
      </c>
      <c r="D25" s="30" t="s">
        <v>12</v>
      </c>
      <c r="E25" s="31" t="s">
        <v>42</v>
      </c>
      <c r="F25" s="33"/>
      <c r="G25" s="51" t="n">
        <v>26</v>
      </c>
      <c r="H25" s="34" t="n">
        <v>650</v>
      </c>
      <c r="I25" s="35" t="n">
        <v>657.8</v>
      </c>
      <c r="J25" s="52" t="n">
        <v>116.25</v>
      </c>
      <c r="K25" s="36" t="n">
        <f aca="false">J25*G25</f>
        <v>3022.5</v>
      </c>
      <c r="L25" s="37" t="n">
        <f aca="false">K25/H25</f>
        <v>4.65</v>
      </c>
      <c r="M25" s="38" t="n">
        <f aca="false">ROUND(O25,2)</f>
        <v>116.25</v>
      </c>
      <c r="N25" s="19" t="n">
        <v>4.65</v>
      </c>
      <c r="O25" s="19" t="n">
        <f aca="false">N25*H25/G25</f>
        <v>116.25</v>
      </c>
      <c r="P25" s="19" t="n">
        <f aca="false">K25/H25</f>
        <v>4.65</v>
      </c>
      <c r="Q25" s="39" t="n">
        <f aca="false">H25/I25</f>
        <v>0.988142292490119</v>
      </c>
      <c r="R25" s="27" t="n">
        <v>0.94</v>
      </c>
      <c r="S25" s="41" t="n">
        <f aca="false">(I25-H25)/G25</f>
        <v>0.299999999999998</v>
      </c>
      <c r="T25" s="42" t="e">
        <f aca="false">H25/#REF!</f>
        <v>#REF!</v>
      </c>
    </row>
    <row r="26" s="19" customFormat="true" ht="30" hidden="false" customHeight="false" outlineLevel="0" collapsed="false">
      <c r="B26" s="29"/>
      <c r="C26" s="30" t="s">
        <v>43</v>
      </c>
      <c r="D26" s="30" t="s">
        <v>12</v>
      </c>
      <c r="E26" s="31" t="s">
        <v>44</v>
      </c>
      <c r="F26" s="33"/>
      <c r="G26" s="51" t="n">
        <v>18</v>
      </c>
      <c r="H26" s="34" t="n">
        <v>450</v>
      </c>
      <c r="I26" s="53" t="n">
        <v>455.6</v>
      </c>
      <c r="J26" s="52" t="n">
        <v>116.25</v>
      </c>
      <c r="K26" s="36" t="n">
        <f aca="false">J26*G26</f>
        <v>2092.5</v>
      </c>
      <c r="L26" s="37" t="n">
        <f aca="false">K26/H26</f>
        <v>4.65</v>
      </c>
      <c r="M26" s="38" t="n">
        <f aca="false">ROUND(O26,2)</f>
        <v>116.25</v>
      </c>
      <c r="N26" s="19" t="n">
        <v>4.65</v>
      </c>
      <c r="O26" s="19" t="n">
        <f aca="false">N26*H26/G26</f>
        <v>116.25</v>
      </c>
      <c r="P26" s="19" t="n">
        <f aca="false">K26/H26</f>
        <v>4.65</v>
      </c>
      <c r="Q26" s="39" t="n">
        <f aca="false">H26/I26</f>
        <v>0.987708516242318</v>
      </c>
      <c r="R26" s="27" t="n">
        <v>0.94</v>
      </c>
      <c r="S26" s="41" t="n">
        <f aca="false">(I26-H26)/G26</f>
        <v>0.311111111111112</v>
      </c>
      <c r="T26" s="42" t="e">
        <f aca="false">H26/#REF!</f>
        <v>#REF!</v>
      </c>
    </row>
    <row r="27" s="19" customFormat="true" ht="19.5" hidden="false" customHeight="true" outlineLevel="0" collapsed="false">
      <c r="B27" s="43" t="n">
        <v>3204160000</v>
      </c>
      <c r="C27" s="54"/>
      <c r="D27" s="55"/>
      <c r="E27" s="46"/>
      <c r="F27" s="46" t="n">
        <f aca="false">SUM(F15:F26)</f>
        <v>4</v>
      </c>
      <c r="G27" s="46" t="n">
        <f aca="false">SUM(G15:G26)</f>
        <v>98</v>
      </c>
      <c r="H27" s="47" t="n">
        <f aca="false">SUM(H15:H26)</f>
        <v>2450</v>
      </c>
      <c r="I27" s="47" t="n">
        <f aca="false">SUM(I15:I26)</f>
        <v>2479.6</v>
      </c>
      <c r="J27" s="48"/>
      <c r="K27" s="49" t="n">
        <f aca="false">SUM(K15:K26)</f>
        <v>11392.5</v>
      </c>
      <c r="L27" s="37" t="n">
        <f aca="false">K27/H27</f>
        <v>4.65</v>
      </c>
      <c r="Q27" s="39"/>
      <c r="R27" s="27"/>
      <c r="S27" s="41"/>
      <c r="T27" s="42"/>
    </row>
    <row r="28" s="19" customFormat="true" ht="19.5" hidden="false" customHeight="true" outlineLevel="0" collapsed="false">
      <c r="B28" s="29"/>
      <c r="C28" s="56" t="s">
        <v>45</v>
      </c>
      <c r="D28" s="57"/>
      <c r="E28" s="57"/>
      <c r="F28" s="51"/>
      <c r="G28" s="33"/>
      <c r="H28" s="34"/>
      <c r="I28" s="58" t="n">
        <v>400</v>
      </c>
      <c r="J28" s="59"/>
      <c r="K28" s="36"/>
      <c r="L28" s="37"/>
      <c r="M28" s="38"/>
      <c r="Q28" s="39"/>
      <c r="R28" s="27"/>
      <c r="S28" s="41"/>
      <c r="T28" s="42"/>
    </row>
    <row r="29" s="19" customFormat="true" ht="19.5" hidden="false" customHeight="true" outlineLevel="0" collapsed="false">
      <c r="B29" s="43"/>
      <c r="C29" s="54"/>
      <c r="D29" s="55"/>
      <c r="E29" s="46"/>
      <c r="F29" s="46"/>
      <c r="G29" s="46"/>
      <c r="H29" s="47"/>
      <c r="I29" s="47"/>
      <c r="J29" s="48"/>
      <c r="K29" s="49"/>
      <c r="L29" s="37"/>
      <c r="Q29" s="39"/>
      <c r="R29" s="27"/>
      <c r="S29" s="41"/>
      <c r="T29" s="42"/>
    </row>
    <row r="30" customFormat="false" ht="15.75" hidden="false" customHeight="false" outlineLevel="0" collapsed="false">
      <c r="B30" s="60"/>
      <c r="C30" s="61"/>
      <c r="D30" s="62"/>
      <c r="E30" s="62"/>
      <c r="F30" s="62"/>
      <c r="G30" s="62"/>
      <c r="H30" s="63"/>
      <c r="I30" s="63"/>
      <c r="J30" s="64"/>
      <c r="K30" s="65"/>
      <c r="L30" s="12"/>
      <c r="M30" s="12"/>
      <c r="N30" s="3"/>
    </row>
    <row r="31" customFormat="false" ht="17.25" hidden="false" customHeight="false" outlineLevel="0" collapsed="false">
      <c r="B31" s="66" t="s">
        <v>46</v>
      </c>
      <c r="C31" s="67"/>
      <c r="D31" s="68"/>
      <c r="E31" s="68"/>
      <c r="F31" s="68" t="n">
        <f aca="false">F13+F27+F28</f>
        <v>20</v>
      </c>
      <c r="G31" s="68" t="n">
        <f aca="false">G13+G27+G28</f>
        <v>548</v>
      </c>
      <c r="H31" s="69" t="n">
        <f aca="false">H13+H27+H28</f>
        <v>12050</v>
      </c>
      <c r="I31" s="69" t="n">
        <f aca="false">I13+I27+I28</f>
        <v>12614.4</v>
      </c>
      <c r="J31" s="70"/>
      <c r="K31" s="71" t="n">
        <f aca="false">K13+K27</f>
        <v>49792.5</v>
      </c>
      <c r="L31" s="37"/>
      <c r="M31" s="72"/>
      <c r="N31" s="73"/>
      <c r="O31" s="74"/>
      <c r="P31" s="75"/>
    </row>
    <row r="32" customFormat="false" ht="15.75" hidden="false" customHeight="false" outlineLevel="0" collapsed="false">
      <c r="B32" s="76"/>
      <c r="C32" s="77"/>
      <c r="D32" s="78"/>
      <c r="E32" s="78"/>
      <c r="F32" s="78"/>
      <c r="G32" s="78"/>
      <c r="H32" s="79"/>
      <c r="I32" s="80"/>
      <c r="J32" s="81"/>
      <c r="K32" s="82"/>
      <c r="L32" s="12"/>
      <c r="M32" s="12"/>
      <c r="N32" s="3"/>
    </row>
    <row r="33" customFormat="false" ht="15" hidden="false" customHeight="true" outlineLevel="0" collapsed="false">
      <c r="B33" s="83" t="s">
        <v>47</v>
      </c>
      <c r="C33" s="84" t="n">
        <f aca="false">F31</f>
        <v>20</v>
      </c>
      <c r="D33" s="85"/>
      <c r="E33" s="85"/>
      <c r="F33" s="85"/>
      <c r="G33" s="85"/>
      <c r="H33" s="85"/>
      <c r="I33" s="86"/>
      <c r="J33" s="85"/>
      <c r="K33" s="85"/>
    </row>
    <row r="34" customFormat="false" ht="15" hidden="false" customHeight="false" outlineLevel="0" collapsed="false">
      <c r="B34" s="83" t="s">
        <v>48</v>
      </c>
      <c r="C34" s="87" t="n">
        <f aca="false">H31</f>
        <v>12050</v>
      </c>
      <c r="D34" s="85"/>
      <c r="E34" s="85"/>
      <c r="F34" s="85"/>
      <c r="G34" s="85"/>
      <c r="H34" s="85"/>
      <c r="I34" s="85"/>
      <c r="J34" s="85"/>
      <c r="K34" s="85"/>
    </row>
    <row r="35" customFormat="false" ht="15" hidden="false" customHeight="false" outlineLevel="0" collapsed="false">
      <c r="B35" s="88" t="s">
        <v>49</v>
      </c>
      <c r="C35" s="87" t="n">
        <f aca="false">I31</f>
        <v>12614.4</v>
      </c>
      <c r="D35" s="85"/>
      <c r="E35" s="85"/>
      <c r="F35" s="85"/>
      <c r="G35" s="85"/>
      <c r="H35" s="85"/>
      <c r="I35" s="85"/>
      <c r="J35" s="85"/>
      <c r="K35" s="85"/>
    </row>
    <row r="36" customFormat="false" ht="15" hidden="false" customHeight="false" outlineLevel="0" collapsed="false">
      <c r="B36" s="88" t="s">
        <v>50</v>
      </c>
      <c r="C36" s="87" t="n">
        <f aca="false">K31</f>
        <v>49792.5</v>
      </c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B37" s="89"/>
      <c r="C37" s="89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B38" s="85"/>
      <c r="C38" s="85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B39" s="85"/>
      <c r="C39" s="85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2.75" hidden="false" customHeight="false" outlineLevel="0" collapsed="false"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false" outlineLevel="0" collapsed="false"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2.75" hidden="false" customHeight="fals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2.75" hidden="false" customHeight="false" outlineLevel="0" collapsed="false"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2.75" hidden="false" customHeight="false" outlineLevel="0" collapsed="false"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2.75" hidden="false" customHeight="fals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2.75" hidden="false" customHeight="false" outlineLevel="0" collapsed="false"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2.75" hidden="false" customHeight="fals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2.75" hidden="false" customHeight="false" outlineLevel="0" collapsed="false"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2.75" hidden="false" customHeight="false" outlineLevel="0" collapsed="false"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2.75" hidden="false" customHeight="false" outlineLevel="0" collapsed="false"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2.75" hidden="false" customHeight="false" outlineLevel="0" collapsed="false"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2.75" hidden="false" customHeight="false" outlineLevel="0" collapsed="false"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2.75" hidden="false" customHeight="false" outlineLevel="0" collapsed="false"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2.75" hidden="false" customHeight="false" outlineLevel="0" collapsed="false"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2.75" hidden="false" customHeight="false" outlineLevel="0" collapsed="false"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2.75" hidden="false" customHeight="false" outlineLevel="0" collapsed="false"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2.75" hidden="false" customHeight="false" outlineLevel="0" collapsed="false"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2.75" hidden="false" customHeight="false" outlineLevel="0" collapsed="false"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2.75" hidden="false" customHeight="false" outlineLevel="0" collapsed="false"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2.75" hidden="false" customHeight="false" outlineLevel="0" collapsed="false"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2.75" hidden="false" customHeight="false" outlineLevel="0" collapsed="false">
      <c r="B72" s="85"/>
      <c r="C72" s="85"/>
      <c r="D72" s="85"/>
      <c r="E72" s="85"/>
      <c r="F72" s="85"/>
      <c r="G72" s="85"/>
      <c r="H72" s="85"/>
      <c r="I72" s="85"/>
      <c r="J72" s="85"/>
      <c r="K72" s="85"/>
    </row>
  </sheetData>
  <mergeCells count="14">
    <mergeCell ref="B4:K4"/>
    <mergeCell ref="B5:K5"/>
    <mergeCell ref="B6:B7"/>
    <mergeCell ref="C6:E7"/>
    <mergeCell ref="F6:F7"/>
    <mergeCell ref="G6:G7"/>
    <mergeCell ref="H6:H7"/>
    <mergeCell ref="I6:I7"/>
    <mergeCell ref="J6:J7"/>
    <mergeCell ref="K6:K7"/>
    <mergeCell ref="C8:D8"/>
    <mergeCell ref="F9:F12"/>
    <mergeCell ref="C14:D14"/>
    <mergeCell ref="F15:F26"/>
  </mergeCells>
  <printOptions headings="false" gridLines="false" gridLinesSet="true" horizontalCentered="false" verticalCentered="false"/>
  <pageMargins left="0.236111111111111" right="0.236111111111111" top="0.433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6.56"/>
    <col collapsed="false" customWidth="true" hidden="false" outlineLevel="0" max="3" min="3" style="0" width="5.28"/>
    <col collapsed="false" customWidth="true" hidden="false" outlineLevel="0" max="4" min="4" style="0" width="7.7"/>
    <col collapsed="false" customWidth="true" hidden="false" outlineLevel="0" max="5" min="5" style="0" width="4.99"/>
    <col collapsed="false" customWidth="true" hidden="false" outlineLevel="0" max="6" min="6" style="0" width="15.99"/>
    <col collapsed="false" customWidth="true" hidden="false" outlineLevel="0" max="7" min="7" style="0" width="15.85"/>
    <col collapsed="false" customWidth="true" hidden="false" outlineLevel="0" max="9" min="9" style="0" width="10.13"/>
    <col collapsed="false" customWidth="true" hidden="true" outlineLevel="0" max="10" min="10" style="0" width="0.13"/>
    <col collapsed="false" customWidth="true" hidden="false" outlineLevel="0" max="11" min="11" style="0" width="5.56"/>
    <col collapsed="false" customWidth="true" hidden="false" outlineLevel="0" max="12" min="12" style="0" width="5.71"/>
  </cols>
  <sheetData>
    <row r="1" customFormat="false" ht="3" hidden="false" customHeight="true" outlineLevel="0" collapsed="false"/>
    <row r="2" customFormat="false" ht="20.25" hidden="false" customHeight="false" outlineLevel="0" collapsed="false">
      <c r="A2" s="90" t="s">
        <v>51</v>
      </c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</row>
    <row r="3" customFormat="false" ht="20.25" hidden="false" customHeight="false" outlineLevel="0" collapsed="false">
      <c r="A3" s="90" t="s">
        <v>52</v>
      </c>
      <c r="B3" s="90"/>
      <c r="C3" s="90"/>
      <c r="D3" s="90"/>
      <c r="E3" s="90"/>
      <c r="F3" s="90"/>
      <c r="G3" s="90"/>
      <c r="H3" s="90"/>
      <c r="I3" s="90"/>
      <c r="J3" s="90"/>
      <c r="K3" s="91"/>
      <c r="L3" s="91"/>
    </row>
    <row r="4" customFormat="false" ht="9" hidden="false" customHeight="true" outlineLevel="0" collapsed="false">
      <c r="A4" s="92"/>
      <c r="B4" s="93"/>
      <c r="C4" s="94"/>
      <c r="D4" s="94"/>
      <c r="E4" s="94"/>
      <c r="F4" s="94"/>
      <c r="G4" s="94"/>
      <c r="H4" s="95"/>
      <c r="I4" s="95"/>
      <c r="J4" s="96"/>
      <c r="K4" s="97"/>
      <c r="L4" s="97"/>
    </row>
    <row r="5" s="100" customFormat="true" ht="18.75" hidden="false" customHeight="false" outlineLevel="0" collapsed="false">
      <c r="A5" s="98" t="s">
        <v>53</v>
      </c>
      <c r="B5" s="98"/>
      <c r="C5" s="98"/>
      <c r="D5" s="98"/>
      <c r="E5" s="98"/>
      <c r="F5" s="98"/>
      <c r="G5" s="98"/>
      <c r="H5" s="98"/>
      <c r="I5" s="98"/>
      <c r="J5" s="98"/>
      <c r="K5" s="99"/>
      <c r="L5" s="99"/>
    </row>
    <row r="6" s="100" customFormat="true" ht="18.75" hidden="false" customHeight="false" outlineLevel="0" collapsed="false">
      <c r="A6" s="98" t="s">
        <v>54</v>
      </c>
      <c r="B6" s="98"/>
      <c r="C6" s="98"/>
      <c r="D6" s="98"/>
      <c r="E6" s="98"/>
      <c r="F6" s="98"/>
      <c r="G6" s="98"/>
      <c r="H6" s="98"/>
      <c r="I6" s="98"/>
      <c r="J6" s="98"/>
      <c r="K6" s="99"/>
      <c r="L6" s="99"/>
    </row>
    <row r="7" s="100" customFormat="true" ht="18.75" hidden="false" customHeight="false" outlineLevel="0" collapsed="false">
      <c r="A7" s="101"/>
      <c r="B7" s="101"/>
      <c r="C7" s="101"/>
      <c r="D7" s="101"/>
      <c r="E7" s="101"/>
      <c r="F7" s="102"/>
      <c r="G7" s="103"/>
      <c r="H7" s="101"/>
      <c r="I7" s="101"/>
      <c r="J7" s="104"/>
      <c r="K7" s="105"/>
      <c r="L7" s="105"/>
    </row>
    <row r="8" s="100" customFormat="true" ht="18.75" hidden="false" customHeight="false" outlineLevel="0" collapsed="false">
      <c r="A8" s="98" t="s">
        <v>55</v>
      </c>
      <c r="B8" s="98"/>
      <c r="C8" s="98"/>
      <c r="D8" s="98"/>
      <c r="E8" s="98"/>
      <c r="F8" s="98"/>
      <c r="G8" s="98"/>
      <c r="H8" s="98"/>
      <c r="I8" s="98"/>
      <c r="J8" s="98"/>
      <c r="K8" s="99"/>
      <c r="L8" s="99"/>
    </row>
    <row r="9" s="100" customFormat="true" ht="18.75" hidden="false" customHeight="false" outlineLevel="0" collapsed="false">
      <c r="A9" s="98" t="s">
        <v>56</v>
      </c>
      <c r="B9" s="98"/>
      <c r="C9" s="98"/>
      <c r="D9" s="98"/>
      <c r="E9" s="98"/>
      <c r="F9" s="98"/>
      <c r="G9" s="98"/>
      <c r="H9" s="98"/>
      <c r="I9" s="98"/>
      <c r="J9" s="98"/>
      <c r="K9" s="99"/>
      <c r="L9" s="99"/>
    </row>
    <row r="10" s="100" customFormat="true" ht="18.75" hidden="false" customHeight="false" outlineLevel="0" collapsed="false">
      <c r="A10" s="106"/>
      <c r="B10" s="107"/>
      <c r="C10" s="107"/>
      <c r="D10" s="107"/>
      <c r="E10" s="107"/>
      <c r="F10" s="107"/>
      <c r="G10" s="107"/>
      <c r="H10" s="107"/>
      <c r="I10" s="107"/>
      <c r="J10" s="107"/>
      <c r="K10" s="99"/>
      <c r="L10" s="99"/>
    </row>
    <row r="11" s="113" customFormat="true" ht="16.5" hidden="false" customHeight="false" outlineLevel="0" collapsed="false">
      <c r="A11" s="108"/>
      <c r="B11" s="109"/>
      <c r="C11" s="109"/>
      <c r="D11" s="110"/>
      <c r="E11" s="110"/>
      <c r="F11" s="109"/>
      <c r="G11" s="109"/>
      <c r="H11" s="109"/>
      <c r="I11" s="111"/>
      <c r="J11" s="110"/>
      <c r="K11" s="112"/>
      <c r="L11" s="112"/>
    </row>
    <row r="12" s="115" customFormat="true" ht="16.5" hidden="false" customHeight="false" outlineLevel="0" collapsed="false">
      <c r="A12" s="114" t="s">
        <v>57</v>
      </c>
      <c r="B12" s="114"/>
      <c r="C12" s="114"/>
      <c r="D12" s="114"/>
      <c r="F12" s="114" t="s">
        <v>58</v>
      </c>
      <c r="G12" s="116"/>
      <c r="H12" s="116"/>
      <c r="I12" s="114"/>
    </row>
    <row r="13" s="115" customFormat="true" ht="16.5" hidden="false" customHeight="false" outlineLevel="0" collapsed="false">
      <c r="A13" s="114" t="s">
        <v>59</v>
      </c>
      <c r="B13" s="114"/>
      <c r="C13" s="114"/>
      <c r="D13" s="114"/>
      <c r="F13" s="114" t="s">
        <v>60</v>
      </c>
      <c r="G13" s="116"/>
      <c r="H13" s="116"/>
      <c r="I13" s="114"/>
    </row>
    <row r="14" s="115" customFormat="true" ht="16.5" hidden="false" customHeight="false" outlineLevel="0" collapsed="false">
      <c r="A14" s="114" t="s">
        <v>12</v>
      </c>
      <c r="B14" s="114"/>
      <c r="C14" s="114"/>
      <c r="D14" s="114"/>
      <c r="F14" s="115" t="s">
        <v>61</v>
      </c>
      <c r="G14" s="114"/>
      <c r="H14" s="116"/>
      <c r="I14" s="114"/>
    </row>
    <row r="15" s="115" customFormat="true" ht="16.5" hidden="false" customHeight="false" outlineLevel="0" collapsed="false">
      <c r="A15" s="117" t="s">
        <v>15</v>
      </c>
      <c r="B15" s="118"/>
      <c r="C15" s="119"/>
      <c r="E15" s="110"/>
      <c r="F15" s="109" t="s">
        <v>62</v>
      </c>
      <c r="G15" s="118"/>
      <c r="H15" s="119"/>
    </row>
    <row r="16" s="115" customFormat="true" ht="16.5" hidden="false" customHeight="false" outlineLevel="0" collapsed="false">
      <c r="A16" s="117" t="s">
        <v>63</v>
      </c>
      <c r="B16" s="118" t="n">
        <f aca="false">invoice!K13</f>
        <v>38400</v>
      </c>
      <c r="C16" s="119" t="s">
        <v>64</v>
      </c>
      <c r="E16" s="110"/>
      <c r="F16" s="109" t="s">
        <v>65</v>
      </c>
      <c r="G16" s="118" t="n">
        <f aca="false">B16</f>
        <v>38400</v>
      </c>
      <c r="H16" s="119" t="s">
        <v>64</v>
      </c>
    </row>
    <row r="17" s="110" customFormat="true" ht="16.5" hidden="false" customHeight="false" outlineLevel="0" collapsed="false">
      <c r="A17" s="108" t="s">
        <v>66</v>
      </c>
      <c r="B17" s="109"/>
      <c r="C17" s="109"/>
      <c r="F17" s="109" t="s">
        <v>67</v>
      </c>
      <c r="G17" s="109"/>
      <c r="H17" s="109"/>
      <c r="I17" s="111"/>
    </row>
    <row r="18" s="115" customFormat="true" ht="16.5" hidden="false" customHeight="false" outlineLevel="0" collapsed="false">
      <c r="A18" s="108" t="s">
        <v>68</v>
      </c>
      <c r="B18" s="109" t="n">
        <v>3204170000</v>
      </c>
      <c r="C18" s="109"/>
      <c r="E18" s="108"/>
      <c r="F18" s="109" t="s">
        <v>69</v>
      </c>
      <c r="G18" s="109" t="n">
        <f aca="false">B18</f>
        <v>3204170000</v>
      </c>
      <c r="H18" s="109"/>
    </row>
    <row r="19" s="110" customFormat="true" ht="16.5" hidden="false" customHeight="false" outlineLevel="0" collapsed="false">
      <c r="A19" s="108" t="s">
        <v>70</v>
      </c>
      <c r="B19" s="120" t="n">
        <f aca="false">invoice!G13</f>
        <v>450</v>
      </c>
      <c r="C19" s="121" t="s">
        <v>71</v>
      </c>
      <c r="F19" s="109" t="s">
        <v>72</v>
      </c>
      <c r="G19" s="120" t="n">
        <f aca="false">B19</f>
        <v>450</v>
      </c>
      <c r="H19" s="108" t="s">
        <v>73</v>
      </c>
    </row>
    <row r="20" s="113" customFormat="true" ht="16.5" hidden="false" customHeight="false" outlineLevel="0" collapsed="false">
      <c r="A20" s="108"/>
      <c r="B20" s="109"/>
      <c r="C20" s="109"/>
      <c r="D20" s="110"/>
      <c r="E20" s="110"/>
      <c r="F20" s="109"/>
      <c r="G20" s="109"/>
      <c r="H20" s="109"/>
      <c r="I20" s="111"/>
      <c r="J20" s="110"/>
      <c r="K20" s="112"/>
      <c r="L20" s="112"/>
    </row>
    <row r="21" s="115" customFormat="true" ht="16.5" hidden="false" customHeight="false" outlineLevel="0" collapsed="false">
      <c r="A21" s="114" t="s">
        <v>74</v>
      </c>
      <c r="B21" s="114"/>
      <c r="C21" s="114"/>
      <c r="D21" s="114"/>
      <c r="F21" s="114" t="s">
        <v>75</v>
      </c>
      <c r="G21" s="116"/>
      <c r="H21" s="116"/>
      <c r="I21" s="114"/>
    </row>
    <row r="22" s="115" customFormat="true" ht="16.5" hidden="false" customHeight="false" outlineLevel="0" collapsed="false">
      <c r="A22" s="114" t="s">
        <v>12</v>
      </c>
      <c r="B22" s="114"/>
      <c r="C22" s="114"/>
      <c r="D22" s="114"/>
      <c r="F22" s="114" t="s">
        <v>76</v>
      </c>
      <c r="G22" s="116"/>
      <c r="H22" s="116"/>
      <c r="I22" s="114"/>
    </row>
    <row r="23" s="115" customFormat="true" ht="16.5" hidden="false" customHeight="false" outlineLevel="0" collapsed="false">
      <c r="A23" s="114"/>
      <c r="B23" s="114"/>
      <c r="C23" s="114"/>
      <c r="D23" s="114"/>
      <c r="F23" s="115" t="s">
        <v>77</v>
      </c>
      <c r="G23" s="114"/>
      <c r="H23" s="116"/>
      <c r="I23" s="114"/>
    </row>
    <row r="24" s="115" customFormat="true" ht="16.5" hidden="false" customHeight="false" outlineLevel="0" collapsed="false">
      <c r="A24" s="117"/>
      <c r="B24" s="118"/>
      <c r="C24" s="119"/>
      <c r="E24" s="110"/>
      <c r="F24" s="109" t="s">
        <v>78</v>
      </c>
      <c r="G24" s="118"/>
      <c r="H24" s="119"/>
    </row>
    <row r="25" s="115" customFormat="true" ht="16.5" hidden="false" customHeight="false" outlineLevel="0" collapsed="false">
      <c r="A25" s="117" t="s">
        <v>63</v>
      </c>
      <c r="B25" s="118" t="n">
        <f aca="false">invoice!K27</f>
        <v>11392.5</v>
      </c>
      <c r="C25" s="119" t="s">
        <v>64</v>
      </c>
      <c r="E25" s="110"/>
      <c r="F25" s="109" t="s">
        <v>65</v>
      </c>
      <c r="G25" s="118" t="n">
        <f aca="false">B25</f>
        <v>11392.5</v>
      </c>
      <c r="H25" s="119" t="s">
        <v>64</v>
      </c>
    </row>
    <row r="26" s="110" customFormat="true" ht="16.5" hidden="false" customHeight="false" outlineLevel="0" collapsed="false">
      <c r="A26" s="108" t="s">
        <v>66</v>
      </c>
      <c r="B26" s="109"/>
      <c r="C26" s="109"/>
      <c r="F26" s="109" t="s">
        <v>67</v>
      </c>
      <c r="G26" s="109"/>
      <c r="H26" s="109"/>
      <c r="I26" s="111"/>
    </row>
    <row r="27" s="115" customFormat="true" ht="16.5" hidden="false" customHeight="false" outlineLevel="0" collapsed="false">
      <c r="A27" s="108" t="s">
        <v>68</v>
      </c>
      <c r="B27" s="109" t="n">
        <v>3204160000</v>
      </c>
      <c r="C27" s="109"/>
      <c r="E27" s="108"/>
      <c r="F27" s="109" t="s">
        <v>69</v>
      </c>
      <c r="G27" s="109" t="n">
        <f aca="false">B27</f>
        <v>3204160000</v>
      </c>
      <c r="H27" s="109"/>
    </row>
    <row r="28" s="110" customFormat="true" ht="16.5" hidden="false" customHeight="false" outlineLevel="0" collapsed="false">
      <c r="A28" s="108" t="s">
        <v>70</v>
      </c>
      <c r="B28" s="120" t="n">
        <f aca="false">invoice!G27</f>
        <v>98</v>
      </c>
      <c r="C28" s="121" t="s">
        <v>71</v>
      </c>
      <c r="F28" s="109" t="s">
        <v>72</v>
      </c>
      <c r="G28" s="120" t="n">
        <f aca="false">B28</f>
        <v>98</v>
      </c>
      <c r="H28" s="108" t="s">
        <v>73</v>
      </c>
    </row>
    <row r="29" s="113" customFormat="true" ht="16.5" hidden="false" customHeight="false" outlineLevel="0" collapsed="false">
      <c r="A29" s="108"/>
      <c r="B29" s="109"/>
      <c r="C29" s="109"/>
      <c r="D29" s="110"/>
      <c r="E29" s="110"/>
      <c r="F29" s="109"/>
      <c r="G29" s="109"/>
      <c r="H29" s="109"/>
      <c r="I29" s="111"/>
      <c r="J29" s="110"/>
      <c r="K29" s="112"/>
      <c r="L29" s="112"/>
    </row>
    <row r="30" s="123" customFormat="true" ht="16.5" hidden="false" customHeight="false" outlineLevel="0" collapsed="false">
      <c r="A30" s="108"/>
      <c r="B30" s="122"/>
      <c r="C30" s="121"/>
      <c r="F30" s="109"/>
      <c r="G30" s="120"/>
      <c r="H30" s="108"/>
    </row>
    <row r="31" s="123" customFormat="true" ht="16.5" hidden="false" customHeight="false" outlineLevel="0" collapsed="false">
      <c r="A31" s="108"/>
      <c r="B31" s="120"/>
      <c r="C31" s="121"/>
      <c r="F31" s="109"/>
      <c r="G31" s="120"/>
      <c r="H31" s="108"/>
    </row>
    <row r="32" customFormat="false" ht="15" hidden="false" customHeight="false" outlineLevel="0" collapsed="false">
      <c r="A32" s="124"/>
      <c r="B32" s="125"/>
      <c r="C32" s="126"/>
      <c r="D32" s="126"/>
      <c r="E32" s="126"/>
      <c r="F32" s="127"/>
      <c r="G32" s="128"/>
      <c r="H32" s="128"/>
      <c r="I32" s="126"/>
      <c r="J32" s="4"/>
      <c r="K32" s="1"/>
    </row>
    <row r="33" s="130" customFormat="true" ht="18.75" hidden="false" customHeight="false" outlineLevel="0" collapsed="false">
      <c r="A33" s="129" t="s">
        <v>79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07"/>
      <c r="L33" s="107"/>
    </row>
    <row r="34" s="130" customFormat="true" ht="18.75" hidden="false" customHeight="false" outlineLevel="0" collapsed="false">
      <c r="A34" s="129" t="s">
        <v>80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31"/>
      <c r="L34" s="131"/>
    </row>
    <row r="35" s="130" customFormat="true" ht="18.75" hidden="false" customHeight="fals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  <c r="K35" s="131"/>
      <c r="L35" s="131"/>
    </row>
    <row r="36" s="130" customFormat="true" ht="18.75" hidden="false" customHeight="false" outlineLevel="0" collapsed="false">
      <c r="A36" s="129" t="s">
        <v>81</v>
      </c>
      <c r="B36" s="129"/>
      <c r="C36" s="129"/>
      <c r="D36" s="129"/>
      <c r="E36" s="129"/>
      <c r="F36" s="129"/>
      <c r="G36" s="129"/>
      <c r="H36" s="129"/>
      <c r="I36" s="129"/>
      <c r="J36" s="129"/>
      <c r="K36" s="131"/>
      <c r="L36" s="131"/>
    </row>
    <row r="37" s="130" customFormat="true" ht="18.75" hidden="false" customHeight="false" outlineLevel="0" collapsed="false">
      <c r="A37" s="129" t="s">
        <v>82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31"/>
      <c r="L37" s="131"/>
    </row>
    <row r="38" s="130" customFormat="true" ht="18.75" hidden="false" customHeight="false" outlineLevel="0" collapsed="false">
      <c r="A38" s="133"/>
      <c r="B38" s="133"/>
      <c r="C38" s="133"/>
      <c r="D38" s="133"/>
      <c r="E38" s="133"/>
      <c r="F38" s="133"/>
      <c r="G38" s="134"/>
      <c r="H38" s="134"/>
      <c r="I38" s="134"/>
      <c r="J38" s="135"/>
      <c r="K38" s="135"/>
    </row>
    <row r="39" s="130" customFormat="true" ht="18.75" hidden="false" customHeight="false" outlineLevel="0" collapsed="false">
      <c r="A39" s="129" t="s">
        <v>83</v>
      </c>
      <c r="B39" s="129"/>
      <c r="C39" s="129"/>
      <c r="D39" s="129"/>
      <c r="E39" s="129"/>
      <c r="F39" s="129" t="s">
        <v>84</v>
      </c>
      <c r="G39" s="129"/>
      <c r="H39" s="129"/>
      <c r="I39" s="129"/>
      <c r="J39" s="129"/>
      <c r="K39" s="107"/>
      <c r="L39" s="107"/>
    </row>
    <row r="40" s="130" customFormat="true" ht="18.75" hidden="false" customHeight="false" outlineLevel="0" collapsed="false">
      <c r="A40" s="129" t="s">
        <v>85</v>
      </c>
      <c r="B40" s="129"/>
      <c r="C40" s="129"/>
      <c r="D40" s="129"/>
      <c r="E40" s="129"/>
      <c r="F40" s="129" t="s">
        <v>86</v>
      </c>
      <c r="G40" s="129"/>
      <c r="H40" s="129"/>
      <c r="I40" s="129"/>
      <c r="J40" s="129"/>
      <c r="K40" s="107"/>
      <c r="L40" s="10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1"/>
    </row>
    <row r="43" customFormat="false" ht="12.75" hidden="false" customHeight="false" outlineLevel="0" collapsed="false">
      <c r="B43" s="136"/>
    </row>
  </sheetData>
  <mergeCells count="14">
    <mergeCell ref="A2:J2"/>
    <mergeCell ref="A3:J3"/>
    <mergeCell ref="A5:J5"/>
    <mergeCell ref="A6:J6"/>
    <mergeCell ref="A8:J8"/>
    <mergeCell ref="A9:J9"/>
    <mergeCell ref="A33:J33"/>
    <mergeCell ref="A34:J34"/>
    <mergeCell ref="A36:J36"/>
    <mergeCell ref="A37:J37"/>
    <mergeCell ref="A39:E39"/>
    <mergeCell ref="F39:J39"/>
    <mergeCell ref="A40:E40"/>
    <mergeCell ref="F40:J40"/>
  </mergeCell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cfearson</cp:lastModifiedBy>
  <cp:lastPrinted>2017-05-05T07:43:36Z</cp:lastPrinted>
  <dcterms:modified xsi:type="dcterms:W3CDTF">2017-12-02T16:06:34Z</dcterms:modified>
  <cp:revision>0</cp:revision>
  <dc:subject/>
  <dc:title/>
</cp:coreProperties>
</file>